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elle1" sheetId="1" state="visible" r:id="rId2"/>
    <sheet name="ALULUX" sheetId="2" state="visible" r:id="rId3"/>
    <sheet name="JoRe" sheetId="3" state="visible" r:id="rId4"/>
    <sheet name="Karl Brand" sheetId="4" state="visible" r:id="rId5"/>
    <sheet name="Kompotherm" sheetId="5" state="visible" r:id="rId6"/>
    <sheet name="Marten" sheetId="6" state="visible" r:id="rId7"/>
    <sheet name="Miele" sheetId="7" state="visible" r:id="rId8"/>
    <sheet name="Nobilia" sheetId="8" state="visible" r:id="rId9"/>
    <sheet name="Telefonica" sheetId="9" state="visible" r:id="rId10"/>
    <sheet name="Sparkasse" sheetId="10" state="visible" r:id="rId11"/>
    <sheet name="Teckentrup" sheetId="11" state="visible" r:id="rId12"/>
    <sheet name="Tönnies" sheetId="12" state="visible" r:id="rId13"/>
    <sheet name="Volksbank" sheetId="13" state="visible" r:id="rId14"/>
    <sheet name="VVA Arvato" sheetId="14" state="visible" r:id="rId15"/>
    <sheet name="Westaflex" sheetId="15" state="visible" r:id="rId16"/>
    <sheet name="Westag" sheetId="16" state="visible" r:id="rId17"/>
    <sheet name="wincanton" sheetId="17" state="visible" r:id="rId18"/>
  </sheets>
  <definedNames>
    <definedName function="false" hidden="false" name="A1_1" vbProcedure="false">Tabelle1!$H$4</definedName>
    <definedName function="false" hidden="false" name="A1_2" vbProcedure="false">Tabelle1!$H$8</definedName>
    <definedName function="false" hidden="false" name="A1_3" vbProcedure="false">Tabelle1!$J$12</definedName>
    <definedName function="false" hidden="false" name="A2_1" vbProcedure="false">Tabelle1!$J$4</definedName>
    <definedName function="false" hidden="false" name="A2_2" vbProcedure="false">Tabelle1!$H$9</definedName>
    <definedName function="false" hidden="false" name="A2_3" vbProcedure="false">Tabelle1!$J$13</definedName>
    <definedName function="false" hidden="false" name="A3_1" vbProcedure="false">Tabelle1!$H$5</definedName>
    <definedName function="false" hidden="false" name="A3_2" vbProcedure="false">Tabelle1!$J$8</definedName>
    <definedName function="false" hidden="false" name="A3_3" vbProcedure="false">Tabelle1!$H$13</definedName>
    <definedName function="false" hidden="false" name="A4_1" vbProcedure="false">Tabelle1!$J$5</definedName>
    <definedName function="false" hidden="false" name="A4_2" vbProcedure="false">Tabelle1!$J$9</definedName>
    <definedName function="false" hidden="false" name="A4_3" vbProcedure="false">Tabelle1!$H$12</definedName>
    <definedName function="false" hidden="false" name="A_1" vbProcedure="false">Tabelle1!$S$5</definedName>
    <definedName function="false" hidden="false" name="A_2" vbProcedure="false">Tabelle1!$S$6</definedName>
    <definedName function="false" hidden="false" name="A_3" vbProcedure="false">Tabelle1!$S$7</definedName>
    <definedName function="false" hidden="false" name="A_4" vbProcedure="false">Tabelle1!$S$8</definedName>
    <definedName function="false" hidden="false" name="B1_1" vbProcedure="false">Tabelle1!$H$6</definedName>
    <definedName function="false" hidden="false" name="B1_2" vbProcedure="false">Tabelle1!$H$10</definedName>
    <definedName function="false" hidden="false" name="B1_3" vbProcedure="false">Tabelle1!$J$14</definedName>
    <definedName function="false" hidden="false" name="B2_1" vbProcedure="false">Tabelle1!$J$6</definedName>
    <definedName function="false" hidden="false" name="B2_2" vbProcedure="false">Tabelle1!$H$11</definedName>
    <definedName function="false" hidden="false" name="B2_3" vbProcedure="false">Tabelle1!$J$15</definedName>
    <definedName function="false" hidden="false" name="B3_1" vbProcedure="false">Tabelle1!$H$7</definedName>
    <definedName function="false" hidden="false" name="B3_2" vbProcedure="false">Tabelle1!$J$10</definedName>
    <definedName function="false" hidden="false" name="B3_3" vbProcedure="false">Tabelle1!$H$15</definedName>
    <definedName function="false" hidden="false" name="B4_1" vbProcedure="false">Tabelle1!$J$7</definedName>
    <definedName function="false" hidden="false" name="B4_2" vbProcedure="false">Tabelle1!$J$11</definedName>
    <definedName function="false" hidden="false" name="B4_3" vbProcedure="false">Tabelle1!$H$14</definedName>
    <definedName function="false" hidden="false" name="B_1" vbProcedure="false">Tabelle1!$S$11</definedName>
    <definedName function="false" hidden="false" name="B_2" vbProcedure="false">Tabelle1!$S$12</definedName>
    <definedName function="false" hidden="false" name="B_3" vbProcedure="false">Tabelle1!$S$13</definedName>
    <definedName function="false" hidden="false" name="B_4" vbProcedure="false">Tabelle1!$S$14</definedName>
    <definedName function="false" hidden="false" name="C_1" vbProcedure="false">Tabelle1!$S$17</definedName>
    <definedName function="false" hidden="false" name="C_1_1" vbProcedure="false">Tabelle1!$H$17</definedName>
    <definedName function="false" hidden="false" name="c_1_2" vbProcedure="false">Tabelle1!$H$21</definedName>
    <definedName function="false" hidden="false" name="c_1_3" vbProcedure="false">Tabelle1!$J$25</definedName>
    <definedName function="false" hidden="false" name="C_2" vbProcedure="false">Tabelle1!$S$18</definedName>
    <definedName function="false" hidden="false" name="c_2_1" vbProcedure="false">Tabelle1!$J$17</definedName>
    <definedName function="false" hidden="false" name="c_2_2" vbProcedure="false">Tabelle1!$H$22</definedName>
    <definedName function="false" hidden="false" name="c_2_3" vbProcedure="false">Tabelle1!$J$26</definedName>
    <definedName function="false" hidden="false" name="C_3" vbProcedure="false">Tabelle1!$S$19</definedName>
    <definedName function="false" hidden="false" name="c_3_1" vbProcedure="false">Tabelle1!$H$18</definedName>
    <definedName function="false" hidden="false" name="c_3_2" vbProcedure="false">Tabelle1!$J$21</definedName>
    <definedName function="false" hidden="false" name="c_3_3" vbProcedure="false">Tabelle1!$H$26</definedName>
    <definedName function="false" hidden="false" name="C_4" vbProcedure="false">Tabelle1!$S$20</definedName>
    <definedName function="false" hidden="false" name="c_4_1" vbProcedure="false">Tabelle1!$J$18</definedName>
    <definedName function="false" hidden="false" name="c_4_2" vbProcedure="false">Tabelle1!$J$22</definedName>
    <definedName function="false" hidden="false" name="c_4_3" vbProcedure="false">Tabelle1!$H$25</definedName>
    <definedName function="false" hidden="false" name="D_1" vbProcedure="false">Tabelle1!$S$23</definedName>
    <definedName function="false" hidden="false" name="d_1_1" vbProcedure="false">Tabelle1!$H$19</definedName>
    <definedName function="false" hidden="false" name="d_1_2" vbProcedure="false">Tabelle1!$H$23</definedName>
    <definedName function="false" hidden="false" name="d_1_3" vbProcedure="false">Tabelle1!$J$27</definedName>
    <definedName function="false" hidden="false" name="D_2" vbProcedure="false">Tabelle1!$S$24</definedName>
    <definedName function="false" hidden="false" name="d_2_1" vbProcedure="false">Tabelle1!$J$19</definedName>
    <definedName function="false" hidden="false" name="d_2_2" vbProcedure="false">Tabelle1!$H$24</definedName>
    <definedName function="false" hidden="false" name="d_2_3" vbProcedure="false">Tabelle1!$J$28</definedName>
    <definedName function="false" hidden="false" name="D_3" vbProcedure="false">Tabelle1!$S$25</definedName>
    <definedName function="false" hidden="false" name="d_3_1" vbProcedure="false">Tabelle1!$H$20</definedName>
    <definedName function="false" hidden="false" name="d_3_2" vbProcedure="false">Tabelle1!$J$23</definedName>
    <definedName function="false" hidden="false" name="d_3_3" vbProcedure="false">Tabelle1!$H$28</definedName>
    <definedName function="false" hidden="false" name="D_4" vbProcedure="false">Tabelle1!$S$26</definedName>
    <definedName function="false" hidden="false" name="d_4_1" vbProcedure="false">Tabelle1!$J$20</definedName>
    <definedName function="false" hidden="false" name="d_4_2" vbProcedure="false">Tabelle1!$J$24</definedName>
    <definedName function="false" hidden="false" name="d_4_3" vbProcedure="false">Tabelle1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8">
  <si>
    <t xml:space="preserve">SV Spexard</t>
  </si>
  <si>
    <t xml:space="preserve">Spielplan Firmenturnier – 16. Februar 2008</t>
  </si>
  <si>
    <t xml:space="preserve">Gr. A</t>
  </si>
  <si>
    <t xml:space="preserve">-</t>
  </si>
  <si>
    <t xml:space="preserve">:</t>
  </si>
  <si>
    <t xml:space="preserve">C1</t>
  </si>
  <si>
    <t xml:space="preserve">MCrten</t>
  </si>
  <si>
    <t xml:space="preserve">C2</t>
  </si>
  <si>
    <t xml:space="preserve">Gruppe A</t>
  </si>
  <si>
    <t xml:space="preserve">Punkte</t>
  </si>
  <si>
    <t xml:space="preserve">Tore</t>
  </si>
  <si>
    <t xml:space="preserve">Platz</t>
  </si>
  <si>
    <t xml:space="preserve">s1</t>
  </si>
  <si>
    <t xml:space="preserve">s2</t>
  </si>
  <si>
    <t xml:space="preserve">s3</t>
  </si>
  <si>
    <t xml:space="preserve">s4</t>
  </si>
  <si>
    <t xml:space="preserve">WestCg-GetClit</t>
  </si>
  <si>
    <t xml:space="preserve">C3</t>
  </si>
  <si>
    <t xml:space="preserve">C4</t>
  </si>
  <si>
    <t xml:space="preserve">Sparkasse</t>
  </si>
  <si>
    <t xml:space="preserve">Gr. B</t>
  </si>
  <si>
    <t xml:space="preserve">A3</t>
  </si>
  <si>
    <t xml:space="preserve">Miele</t>
  </si>
  <si>
    <t xml:space="preserve">D1</t>
  </si>
  <si>
    <t xml:space="preserve">D2</t>
  </si>
  <si>
    <t xml:space="preserve">Wincanton</t>
  </si>
  <si>
    <t xml:space="preserve">A4</t>
  </si>
  <si>
    <t xml:space="preserve">Nobilia</t>
  </si>
  <si>
    <t xml:space="preserve">D3</t>
  </si>
  <si>
    <t xml:space="preserve">D4</t>
  </si>
  <si>
    <t xml:space="preserve">JoRe</t>
  </si>
  <si>
    <t xml:space="preserve">B1</t>
  </si>
  <si>
    <t xml:space="preserve">Kemper</t>
  </si>
  <si>
    <t xml:space="preserve">B2</t>
  </si>
  <si>
    <t xml:space="preserve">Gruppe B</t>
  </si>
  <si>
    <t xml:space="preserve">B3</t>
  </si>
  <si>
    <t xml:space="preserve">Volksbank</t>
  </si>
  <si>
    <t xml:space="preserve">Westag-Getalit</t>
  </si>
  <si>
    <t xml:space="preserve">B4</t>
  </si>
  <si>
    <t xml:space="preserve">HUGA</t>
  </si>
  <si>
    <t xml:space="preserve">Telefonica</t>
  </si>
  <si>
    <t xml:space="preserve">Westaflex</t>
  </si>
  <si>
    <t xml:space="preserve">Kompotherm</t>
  </si>
  <si>
    <t xml:space="preserve">o2 Dortmund</t>
  </si>
  <si>
    <t xml:space="preserve">AOK</t>
  </si>
  <si>
    <t xml:space="preserve">Gruppe C</t>
  </si>
  <si>
    <t xml:space="preserve">Gr. C</t>
  </si>
  <si>
    <t xml:space="preserve">Alulux</t>
  </si>
  <si>
    <t xml:space="preserve">Gr. D</t>
  </si>
  <si>
    <t xml:space="preserve">ALULUX</t>
  </si>
  <si>
    <t xml:space="preserve">Marten</t>
  </si>
  <si>
    <t xml:space="preserve">JOWAT</t>
  </si>
  <si>
    <t xml:space="preserve">Tönnies</t>
  </si>
  <si>
    <t xml:space="preserve">Thiel</t>
  </si>
  <si>
    <t xml:space="preserve">Gruppe D</t>
  </si>
  <si>
    <t xml:space="preserve">Arvato</t>
  </si>
  <si>
    <t xml:space="preserve">Karl Brand</t>
  </si>
  <si>
    <t xml:space="preserve">Teckentrup</t>
  </si>
  <si>
    <t xml:space="preserve">Torschützen</t>
  </si>
  <si>
    <t xml:space="preserve">Firma</t>
  </si>
  <si>
    <t xml:space="preserve">Rückennummer</t>
  </si>
  <si>
    <t xml:space="preserve">1 Gr.A</t>
  </si>
  <si>
    <t xml:space="preserve">2 Gr.C</t>
  </si>
  <si>
    <t xml:space="preserve">1 Gr.B</t>
  </si>
  <si>
    <t xml:space="preserve">2 Gr.D</t>
  </si>
  <si>
    <t xml:space="preserve">1 Gr.C</t>
  </si>
  <si>
    <t xml:space="preserve">2 Gr.B</t>
  </si>
  <si>
    <t xml:space="preserve">1 Gr.D</t>
  </si>
  <si>
    <t xml:space="preserve">2 Gr.A</t>
  </si>
  <si>
    <t xml:space="preserve">Sieger Spiel 25</t>
  </si>
  <si>
    <t xml:space="preserve">Sieger Spiel 26</t>
  </si>
  <si>
    <t xml:space="preserve">Sieger Spiel 27</t>
  </si>
  <si>
    <t xml:space="preserve">Sieger Spiel 28</t>
  </si>
  <si>
    <t xml:space="preserve">9m Schiessen um Platz 3</t>
  </si>
  <si>
    <t xml:space="preserve">Verlierer Spiel 29</t>
  </si>
  <si>
    <t xml:space="preserve">Verlierer Spiel 30</t>
  </si>
  <si>
    <t xml:space="preserve">4. Platz</t>
  </si>
  <si>
    <t xml:space="preserve">3. Platz</t>
  </si>
  <si>
    <t xml:space="preserve">Finale</t>
  </si>
  <si>
    <t xml:space="preserve">Sieger Spiel 29</t>
  </si>
  <si>
    <t xml:space="preserve">Sieger Spiel 30</t>
  </si>
  <si>
    <t xml:space="preserve">2. Platz</t>
  </si>
  <si>
    <t xml:space="preserve">1. Platz</t>
  </si>
  <si>
    <t xml:space="preserve">Tore Gesamt</t>
  </si>
  <si>
    <t xml:space="preserve">Name</t>
  </si>
  <si>
    <t xml:space="preserve">Jürgen Humpe</t>
  </si>
  <si>
    <t xml:space="preserve">Frank Warbende</t>
  </si>
  <si>
    <t xml:space="preserve">Acar Jacob</t>
  </si>
  <si>
    <t xml:space="preserve">Hans Grundmann</t>
  </si>
  <si>
    <t xml:space="preserve">Sebastian Oschinski</t>
  </si>
  <si>
    <t xml:space="preserve">Walter Mickenbecker</t>
  </si>
  <si>
    <t xml:space="preserve">Michael Wischnewski</t>
  </si>
  <si>
    <t xml:space="preserve">Michael Goldbach</t>
  </si>
  <si>
    <t xml:space="preserve">Marek Oschinski</t>
  </si>
  <si>
    <t xml:space="preserve">Peter Conrad</t>
  </si>
  <si>
    <t xml:space="preserve">Torben Brandy</t>
  </si>
  <si>
    <t xml:space="preserve">Hauke Spexard</t>
  </si>
  <si>
    <t xml:space="preserve">Tim Blomberg</t>
  </si>
  <si>
    <t xml:space="preserve">Julian Skibbe</t>
  </si>
  <si>
    <t xml:space="preserve">Christian Ebrecht</t>
  </si>
  <si>
    <t xml:space="preserve">Christoph Hoppe</t>
  </si>
  <si>
    <t xml:space="preserve">Rainer Mertens</t>
  </si>
  <si>
    <t xml:space="preserve">Christian Schulz</t>
  </si>
  <si>
    <t xml:space="preserve">Daniel Kach</t>
  </si>
  <si>
    <t xml:space="preserve">Ilyas Akar</t>
  </si>
  <si>
    <t xml:space="preserve">Uyuf Aras</t>
  </si>
  <si>
    <t xml:space="preserve">Kai Rasch</t>
  </si>
  <si>
    <t xml:space="preserve">Christian Grammann</t>
  </si>
  <si>
    <t xml:space="preserve">Patrick Simblet</t>
  </si>
  <si>
    <t xml:space="preserve">Uwe Dietz</t>
  </si>
  <si>
    <t xml:space="preserve">Peter Znamirawski</t>
  </si>
  <si>
    <t xml:space="preserve">Dirk Niedernhöfer</t>
  </si>
  <si>
    <t xml:space="preserve">Nino Capozza</t>
  </si>
  <si>
    <t xml:space="preserve">Detlef Pllmeier</t>
  </si>
  <si>
    <t xml:space="preserve">Manuel Korfmacher</t>
  </si>
  <si>
    <t xml:space="preserve">Danny Nolte</t>
  </si>
  <si>
    <t xml:space="preserve">Tobias Lütkestratkötter</t>
  </si>
  <si>
    <t xml:space="preserve">Dirk Viereck</t>
  </si>
  <si>
    <t xml:space="preserve">Eckard Spekowius</t>
  </si>
  <si>
    <t xml:space="preserve">Thomas Lucietto</t>
  </si>
  <si>
    <t xml:space="preserve">Alex Reker</t>
  </si>
  <si>
    <t xml:space="preserve">Andreas Stroezel</t>
  </si>
  <si>
    <t xml:space="preserve">Stefan Schreiber</t>
  </si>
  <si>
    <t xml:space="preserve">Ralf Ommer</t>
  </si>
  <si>
    <t xml:space="preserve">Michael Findklee</t>
  </si>
  <si>
    <t xml:space="preserve">Simon Kleinebrummel</t>
  </si>
  <si>
    <t xml:space="preserve">Michael Essers</t>
  </si>
  <si>
    <t xml:space="preserve">Jazcek Cebulla</t>
  </si>
  <si>
    <t xml:space="preserve">Robert Kaya</t>
  </si>
  <si>
    <t xml:space="preserve">Andreas Landeck</t>
  </si>
  <si>
    <t xml:space="preserve">Jarek Tarnowski</t>
  </si>
  <si>
    <t xml:space="preserve">George Garaca</t>
  </si>
  <si>
    <t xml:space="preserve">Norbert Meiertoberens</t>
  </si>
  <si>
    <t xml:space="preserve">Stavvos Tsigirionis</t>
  </si>
  <si>
    <t xml:space="preserve">Kosta Tsigrionis</t>
  </si>
  <si>
    <t xml:space="preserve">Aydin Sait</t>
  </si>
  <si>
    <t xml:space="preserve">Christian Borgelt</t>
  </si>
  <si>
    <t xml:space="preserve">Lezek Wezel</t>
  </si>
  <si>
    <t xml:space="preserve">Nicos Stamatis</t>
  </si>
  <si>
    <t xml:space="preserve">Wolfgang Rothberger</t>
  </si>
  <si>
    <t xml:space="preserve">Deniz Cetin</t>
  </si>
  <si>
    <t xml:space="preserve">Mario Brinkrol</t>
  </si>
  <si>
    <t xml:space="preserve">Olaf Tödtmann</t>
  </si>
  <si>
    <t xml:space="preserve">Gerrit Schwanold</t>
  </si>
  <si>
    <t xml:space="preserve">Pascal Mross</t>
  </si>
  <si>
    <t xml:space="preserve">Benedikt Biegert</t>
  </si>
  <si>
    <t xml:space="preserve">Johannes Pruchnow</t>
  </si>
  <si>
    <t xml:space="preserve">Raphael Negri</t>
  </si>
  <si>
    <t xml:space="preserve">Sören Klugmann</t>
  </si>
  <si>
    <t xml:space="preserve">David Champion</t>
  </si>
  <si>
    <t xml:space="preserve">Michael Hielscher</t>
  </si>
  <si>
    <t xml:space="preserve">Thorsten Waibel</t>
  </si>
  <si>
    <t xml:space="preserve">Thorsten Jünemann</t>
  </si>
  <si>
    <t xml:space="preserve">Dilges Sahin</t>
  </si>
  <si>
    <t xml:space="preserve">Frank Brünning</t>
  </si>
  <si>
    <t xml:space="preserve">Frank nimmerfroh</t>
  </si>
  <si>
    <t xml:space="preserve">Andre Dyck</t>
  </si>
  <si>
    <t xml:space="preserve"> Daniyel Gabriel</t>
  </si>
  <si>
    <t xml:space="preserve">David Schimdt</t>
  </si>
  <si>
    <t xml:space="preserve">Hendrik Brinkhord</t>
  </si>
  <si>
    <t xml:space="preserve">Frank Friedhof</t>
  </si>
  <si>
    <t xml:space="preserve">Michael Ludewig</t>
  </si>
  <si>
    <t xml:space="preserve">Aziz Acar</t>
  </si>
  <si>
    <t xml:space="preserve">Andy Schröder</t>
  </si>
  <si>
    <t xml:space="preserve">Oguz Kocak</t>
  </si>
  <si>
    <t xml:space="preserve">Lennart Stüssel</t>
  </si>
  <si>
    <t xml:space="preserve">Elio Igrek</t>
  </si>
  <si>
    <t xml:space="preserve">Martin Hortmann</t>
  </si>
  <si>
    <t xml:space="preserve">Carsten Berger</t>
  </si>
  <si>
    <t xml:space="preserve">Karsten Eggersmann</t>
  </si>
  <si>
    <t xml:space="preserve">Manuel Escribano</t>
  </si>
  <si>
    <t xml:space="preserve">Paulo Lopes</t>
  </si>
  <si>
    <t xml:space="preserve">Thomas Stasch</t>
  </si>
  <si>
    <t xml:space="preserve">Marcus Orf</t>
  </si>
  <si>
    <t xml:space="preserve">Markus Zumr</t>
  </si>
  <si>
    <t xml:space="preserve">Atilla Özel</t>
  </si>
  <si>
    <t xml:space="preserve">Marco Ferrara</t>
  </si>
  <si>
    <t xml:space="preserve">Voca Kahriman</t>
  </si>
  <si>
    <t xml:space="preserve">Stefan Schwake</t>
  </si>
  <si>
    <t xml:space="preserve">Frank Wilsmann</t>
  </si>
  <si>
    <t xml:space="preserve">Jörg Winter</t>
  </si>
  <si>
    <t xml:space="preserve">Julian Mundt</t>
  </si>
  <si>
    <t xml:space="preserve">Bem Morizoe</t>
  </si>
  <si>
    <t xml:space="preserve">Metin Cilgim</t>
  </si>
  <si>
    <t xml:space="preserve">Hismi Cilgim</t>
  </si>
  <si>
    <t xml:space="preserve">Heiko Memme</t>
  </si>
  <si>
    <t xml:space="preserve">Stefan Gunnemann</t>
  </si>
  <si>
    <t xml:space="preserve">Udo Sigmund</t>
  </si>
  <si>
    <t xml:space="preserve">Tom Krasselt</t>
  </si>
  <si>
    <t xml:space="preserve">Benedict konrad</t>
  </si>
  <si>
    <t xml:space="preserve">Chappi Fernandez</t>
  </si>
  <si>
    <t xml:space="preserve">Andreas Oswald</t>
  </si>
  <si>
    <t xml:space="preserve">Till Niemeier</t>
  </si>
  <si>
    <t xml:space="preserve">Torben Gärtner</t>
  </si>
  <si>
    <t xml:space="preserve">Markus Herwing</t>
  </si>
  <si>
    <t xml:space="preserve">Jan Braend</t>
  </si>
  <si>
    <t xml:space="preserve">Malte Bentfeld</t>
  </si>
  <si>
    <t xml:space="preserve">Ingo Schneeweis</t>
  </si>
  <si>
    <t xml:space="preserve">VVA Arvato</t>
  </si>
  <si>
    <t xml:space="preserve">Gabriel Neil</t>
  </si>
  <si>
    <t xml:space="preserve">Jakob Nagel</t>
  </si>
  <si>
    <t xml:space="preserve">Mirsad Bilge</t>
  </si>
  <si>
    <t xml:space="preserve">Andreas Buran</t>
  </si>
  <si>
    <t xml:space="preserve">Peter Tokarski</t>
  </si>
  <si>
    <t xml:space="preserve">Francesco De Brasso</t>
  </si>
  <si>
    <t xml:space="preserve">Yilamz Caliskan</t>
  </si>
  <si>
    <t xml:space="preserve">Dogan Salih</t>
  </si>
  <si>
    <t xml:space="preserve">Taifun Tayanc</t>
  </si>
  <si>
    <t xml:space="preserve">Sebsatian Riedel</t>
  </si>
  <si>
    <t xml:space="preserve">Marcel Kessler</t>
  </si>
  <si>
    <t xml:space="preserve">Eduart Ebel</t>
  </si>
  <si>
    <t xml:space="preserve">Sidar Dalmis</t>
  </si>
  <si>
    <t xml:space="preserve">Stefan Osthushenrich</t>
  </si>
  <si>
    <t xml:space="preserve">Isa Dalmis</t>
  </si>
  <si>
    <t xml:space="preserve">Michael Weinert</t>
  </si>
  <si>
    <t xml:space="preserve">Deniz Das</t>
  </si>
  <si>
    <t xml:space="preserve">Klaus Eichhorn</t>
  </si>
  <si>
    <t xml:space="preserve">Westag</t>
  </si>
  <si>
    <t xml:space="preserve">Nico Smykalla</t>
  </si>
  <si>
    <t xml:space="preserve">Sükrü Ari</t>
  </si>
  <si>
    <t xml:space="preserve">Isudin Cavcic</t>
  </si>
  <si>
    <t xml:space="preserve">Junus Özdogan</t>
  </si>
  <si>
    <t xml:space="preserve">Markus Coban</t>
  </si>
  <si>
    <t xml:space="preserve">Markus Langowski</t>
  </si>
  <si>
    <t xml:space="preserve">Marcel Lahme</t>
  </si>
  <si>
    <t xml:space="preserve">Tohmas Leveling</t>
  </si>
  <si>
    <t xml:space="preserve">Christoph Müller</t>
  </si>
  <si>
    <t xml:space="preserve">Jochen Sandjohann</t>
  </si>
  <si>
    <t xml:space="preserve">Christoph Dupre</t>
  </si>
  <si>
    <t xml:space="preserve">wincanton</t>
  </si>
  <si>
    <t xml:space="preserve">Chico Melke</t>
  </si>
  <si>
    <t xml:space="preserve">Hugo Senol</t>
  </si>
  <si>
    <t xml:space="preserve">Armend Uka</t>
  </si>
  <si>
    <t xml:space="preserve">Angel Martinez</t>
  </si>
  <si>
    <t xml:space="preserve">Ibrahim Erkut</t>
  </si>
  <si>
    <t xml:space="preserve">Sven Strate</t>
  </si>
  <si>
    <t xml:space="preserve">Can Erten</t>
  </si>
  <si>
    <t xml:space="preserve">Murat Demir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7">
    <font>
      <sz val="10"/>
      <name val="Arial"/>
      <family val="5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2"/>
      <color rgb="FFFF0000"/>
      <name val="Arial"/>
      <family val="5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5"/>
      <charset val="1"/>
    </font>
    <font>
      <b val="true"/>
      <sz val="1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0"/>
      <name val="Arial"/>
      <family val="2"/>
    </font>
    <font>
      <sz val="10"/>
      <color rgb="FFFFFFFF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schü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schütz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5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14"/>
    <col collapsed="false" customWidth="true" hidden="false" outlineLevel="0" max="3" min="3" style="2" width="8.85"/>
    <col collapsed="false" customWidth="true" hidden="false" outlineLevel="0" max="4" min="4" style="2" width="5.85"/>
    <col collapsed="false" customWidth="true" hidden="false" outlineLevel="0" max="5" min="5" style="2" width="24.7"/>
    <col collapsed="false" customWidth="true" hidden="false" outlineLevel="0" max="6" min="6" style="2" width="2.13"/>
    <col collapsed="false" customWidth="true" hidden="false" outlineLevel="0" max="7" min="7" style="2" width="24.7"/>
    <col collapsed="false" customWidth="true" hidden="false" outlineLevel="0" max="8" min="8" style="1" width="3.7"/>
    <col collapsed="false" customWidth="true" hidden="false" outlineLevel="0" max="9" min="9" style="1" width="2.56"/>
    <col collapsed="false" customWidth="true" hidden="false" outlineLevel="0" max="10" min="10" style="1" width="3.7"/>
    <col collapsed="false" customWidth="true" hidden="true" outlineLevel="0" max="16" min="11" style="1" width="9.06"/>
    <col collapsed="false" customWidth="true" hidden="false" outlineLevel="0" max="17" min="17" style="1" width="9.14"/>
    <col collapsed="false" customWidth="true" hidden="true" outlineLevel="0" max="18" min="18" style="1" width="12.99"/>
    <col collapsed="false" customWidth="true" hidden="false" outlineLevel="0" max="19" min="19" style="1" width="18.99"/>
    <col collapsed="false" customWidth="true" hidden="false" outlineLevel="0" max="20" min="20" style="1" width="3.7"/>
    <col collapsed="false" customWidth="true" hidden="false" outlineLevel="0" max="21" min="21" style="1" width="1.85"/>
    <col collapsed="false" customWidth="true" hidden="false" outlineLevel="0" max="23" min="22" style="1" width="3.7"/>
    <col collapsed="false" customWidth="true" hidden="false" outlineLevel="0" max="24" min="24" style="1" width="1.85"/>
    <col collapsed="false" customWidth="true" hidden="false" outlineLevel="0" max="26" min="25" style="1" width="3.7"/>
    <col collapsed="false" customWidth="true" hidden="false" outlineLevel="0" max="27" min="27" style="1" width="1.85"/>
    <col collapsed="false" customWidth="true" hidden="false" outlineLevel="0" max="29" min="28" style="1" width="3.7"/>
    <col collapsed="false" customWidth="true" hidden="false" outlineLevel="0" max="30" min="30" style="1" width="1.85"/>
    <col collapsed="false" customWidth="true" hidden="false" outlineLevel="0" max="31" min="31" style="1" width="3.7"/>
    <col collapsed="false" customWidth="true" hidden="false" outlineLevel="0" max="32" min="32" style="1" width="8.7"/>
    <col collapsed="false" customWidth="true" hidden="false" outlineLevel="0" max="33" min="33" style="1" width="9.56"/>
    <col collapsed="false" customWidth="true" hidden="false" outlineLevel="0" max="34" min="34" style="1" width="6.7"/>
    <col collapsed="false" customWidth="true" hidden="true" outlineLevel="0" max="45" min="35" style="1" width="9.06"/>
    <col collapsed="false" customWidth="false" hidden="false" outlineLevel="0" max="47" min="46" style="1" width="11.42"/>
    <col collapsed="false" customWidth="true" hidden="false" outlineLevel="0" max="48" min="48" style="1" width="15.13"/>
    <col collapsed="false" customWidth="false" hidden="false" outlineLevel="0" max="50" min="49" style="1" width="11.42"/>
    <col collapsed="false" customWidth="true" hidden="false" outlineLevel="0" max="51" min="51" style="0" width="9.06"/>
    <col collapsed="false" customWidth="false" hidden="false" outlineLevel="0" max="244" min="52" style="1" width="11.42"/>
    <col collapsed="false" customWidth="false" hidden="false" outlineLevel="0" max="257" min="245" style="3" width="11.42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AT1" s="5"/>
      <c r="AU1" s="5"/>
      <c r="AV1" s="5"/>
      <c r="AW1" s="5"/>
      <c r="AX1" s="5"/>
      <c r="AY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AT2" s="5"/>
      <c r="AU2" s="5"/>
      <c r="AV2" s="5"/>
      <c r="AW2" s="5"/>
      <c r="AX2" s="5"/>
      <c r="AY2" s="6"/>
    </row>
    <row r="3" customFormat="false" ht="15" hidden="false" customHeight="true" outlineLevel="0" collapsed="false">
      <c r="AT3" s="5"/>
      <c r="AU3" s="5"/>
      <c r="AV3" s="5"/>
      <c r="AW3" s="5"/>
      <c r="AX3" s="5"/>
      <c r="AY3" s="6"/>
    </row>
    <row r="4" customFormat="false" ht="15" hidden="false" customHeight="true" outlineLevel="0" collapsed="false">
      <c r="B4" s="8" t="n">
        <v>1</v>
      </c>
      <c r="C4" s="9" t="n">
        <v>0.416666666666667</v>
      </c>
      <c r="D4" s="9" t="s">
        <v>2</v>
      </c>
      <c r="E4" s="10" t="str">
        <f aca="false">A_1</f>
        <v>Sparkasse</v>
      </c>
      <c r="F4" s="11" t="s">
        <v>3</v>
      </c>
      <c r="G4" s="10" t="str">
        <f aca="false">A_2</f>
        <v>Wincanton</v>
      </c>
      <c r="H4" s="12" t="n">
        <v>2</v>
      </c>
      <c r="I4" s="13" t="s">
        <v>4</v>
      </c>
      <c r="J4" s="14" t="n">
        <v>1</v>
      </c>
      <c r="L4" s="15" t="s">
        <v>5</v>
      </c>
      <c r="M4" s="16" t="s">
        <v>6</v>
      </c>
      <c r="O4" s="17" t="s">
        <v>5</v>
      </c>
      <c r="P4" s="17" t="s">
        <v>7</v>
      </c>
      <c r="Q4" s="18"/>
      <c r="S4" s="19" t="s">
        <v>8</v>
      </c>
      <c r="T4" s="20" t="str">
        <f aca="false">LEFT($S5,1)</f>
        <v>S</v>
      </c>
      <c r="U4" s="20"/>
      <c r="V4" s="20"/>
      <c r="W4" s="20" t="str">
        <f aca="false">LEFT(S6,1)</f>
        <v>W</v>
      </c>
      <c r="X4" s="20"/>
      <c r="Y4" s="20"/>
      <c r="Z4" s="20" t="str">
        <f aca="false">LEFT(S7,1)</f>
        <v>J</v>
      </c>
      <c r="AA4" s="20"/>
      <c r="AB4" s="20"/>
      <c r="AC4" s="20" t="str">
        <f aca="false">LEFT(S8,1)</f>
        <v>N</v>
      </c>
      <c r="AD4" s="20"/>
      <c r="AE4" s="20"/>
      <c r="AF4" s="21" t="s">
        <v>9</v>
      </c>
      <c r="AG4" s="21" t="s">
        <v>10</v>
      </c>
      <c r="AH4" s="21" t="s">
        <v>11</v>
      </c>
      <c r="AJ4" s="22" t="s">
        <v>12</v>
      </c>
      <c r="AK4" s="22"/>
      <c r="AL4" s="22"/>
      <c r="AM4" s="22" t="s">
        <v>13</v>
      </c>
      <c r="AN4" s="22"/>
      <c r="AO4" s="22"/>
      <c r="AP4" s="22" t="s">
        <v>14</v>
      </c>
      <c r="AQ4" s="22"/>
      <c r="AR4" s="22"/>
      <c r="AS4" s="22" t="s">
        <v>15</v>
      </c>
      <c r="AT4" s="5"/>
      <c r="AU4" s="23" t="s">
        <v>8</v>
      </c>
      <c r="AV4" s="23"/>
      <c r="AW4" s="24" t="s">
        <v>9</v>
      </c>
      <c r="AX4" s="24" t="s">
        <v>10</v>
      </c>
      <c r="AY4" s="6"/>
    </row>
    <row r="5" customFormat="false" ht="15" hidden="false" customHeight="true" outlineLevel="0" collapsed="false">
      <c r="B5" s="8" t="n">
        <v>2</v>
      </c>
      <c r="C5" s="9" t="n">
        <v>0.427083333333333</v>
      </c>
      <c r="D5" s="9" t="s">
        <v>2</v>
      </c>
      <c r="E5" s="10" t="str">
        <f aca="false">A_3</f>
        <v>JoRe</v>
      </c>
      <c r="F5" s="11" t="s">
        <v>3</v>
      </c>
      <c r="G5" s="10" t="str">
        <f aca="false">A_4</f>
        <v>Nobilia</v>
      </c>
      <c r="H5" s="12" t="n">
        <v>1</v>
      </c>
      <c r="I5" s="13" t="s">
        <v>4</v>
      </c>
      <c r="J5" s="14" t="n">
        <v>2</v>
      </c>
      <c r="L5" s="15" t="s">
        <v>7</v>
      </c>
      <c r="M5" s="16" t="s">
        <v>16</v>
      </c>
      <c r="O5" s="17" t="s">
        <v>17</v>
      </c>
      <c r="P5" s="17" t="s">
        <v>18</v>
      </c>
      <c r="Q5" s="18"/>
      <c r="R5" s="1" t="n">
        <f aca="false">AH5</f>
        <v>3</v>
      </c>
      <c r="S5" s="25" t="s">
        <v>19</v>
      </c>
      <c r="T5" s="26"/>
      <c r="U5" s="26"/>
      <c r="V5" s="26"/>
      <c r="W5" s="27" t="n">
        <f aca="false">A1_1</f>
        <v>2</v>
      </c>
      <c r="X5" s="27" t="s">
        <v>4</v>
      </c>
      <c r="Y5" s="27" t="n">
        <f aca="false">A2_1</f>
        <v>1</v>
      </c>
      <c r="Z5" s="27" t="n">
        <f aca="false">A1_2</f>
        <v>3</v>
      </c>
      <c r="AA5" s="27" t="s">
        <v>4</v>
      </c>
      <c r="AB5" s="27" t="n">
        <f aca="false">A3_2</f>
        <v>2</v>
      </c>
      <c r="AC5" s="27" t="n">
        <f aca="false">A1_3</f>
        <v>2</v>
      </c>
      <c r="AD5" s="27" t="s">
        <v>4</v>
      </c>
      <c r="AE5" s="27" t="n">
        <f aca="false">A4_3</f>
        <v>3</v>
      </c>
      <c r="AF5" s="28" t="n">
        <f aca="false">SUM(AJ5:AS5)</f>
        <v>6</v>
      </c>
      <c r="AG5" s="27" t="str">
        <f aca="false">T5+W5+Z5+AC5&amp;" : "&amp;V5+Y5+AB5+AE5</f>
        <v>7 : 6</v>
      </c>
      <c r="AH5" s="29" t="n">
        <v>3</v>
      </c>
      <c r="AM5" s="1" t="n">
        <f aca="false">IF(W5&gt;Y5,3,IF(W5=Y5,1,IF(W5&lt;Y5,0)))</f>
        <v>3</v>
      </c>
      <c r="AP5" s="1" t="n">
        <f aca="false">IF(Z5&gt;AB5,3,IF(Z5=AB5,1,IF(Z5&lt;AB5,0)))</f>
        <v>3</v>
      </c>
      <c r="AS5" s="1" t="n">
        <f aca="false">IF(AC5&gt;AE5,3,IF(AC5=AE5,1,IF(AC5&lt;AE5,0)))</f>
        <v>0</v>
      </c>
      <c r="AT5" s="5"/>
      <c r="AU5" s="30" t="n">
        <v>1</v>
      </c>
      <c r="AV5" s="31" t="str">
        <f aca="false">VLOOKUP(AU5,$R$5:$AG$8,2,FALSE())</f>
        <v>Wincanton</v>
      </c>
      <c r="AW5" s="32" t="n">
        <f aca="false">VLOOKUP(AU5,$R$5:$AG$8,15,FALSE())</f>
        <v>6</v>
      </c>
      <c r="AX5" s="32" t="str">
        <f aca="false">VLOOKUP(AU5,$R$5:$AG$8,16,FALSE())</f>
        <v>7 : 5</v>
      </c>
      <c r="AY5" s="6"/>
    </row>
    <row r="6" customFormat="false" ht="15" hidden="false" customHeight="true" outlineLevel="0" collapsed="false">
      <c r="B6" s="8" t="n">
        <v>3</v>
      </c>
      <c r="C6" s="9" t="n">
        <v>0.4375</v>
      </c>
      <c r="D6" s="9" t="s">
        <v>20</v>
      </c>
      <c r="E6" s="10" t="str">
        <f aca="false">B_1</f>
        <v>Westag-Getalit</v>
      </c>
      <c r="F6" s="11" t="s">
        <v>3</v>
      </c>
      <c r="G6" s="10" t="str">
        <f aca="false">B_2</f>
        <v>Telefonica</v>
      </c>
      <c r="H6" s="12" t="n">
        <v>2</v>
      </c>
      <c r="I6" s="13" t="s">
        <v>4</v>
      </c>
      <c r="J6" s="14" t="n">
        <v>1</v>
      </c>
      <c r="L6" s="15" t="s">
        <v>21</v>
      </c>
      <c r="M6" s="16" t="s">
        <v>22</v>
      </c>
      <c r="O6" s="17" t="s">
        <v>23</v>
      </c>
      <c r="P6" s="17" t="s">
        <v>24</v>
      </c>
      <c r="Q6" s="18"/>
      <c r="R6" s="1" t="n">
        <f aca="false">AH6</f>
        <v>1</v>
      </c>
      <c r="S6" s="25" t="s">
        <v>25</v>
      </c>
      <c r="T6" s="33" t="n">
        <f aca="false">A2_1</f>
        <v>1</v>
      </c>
      <c r="U6" s="27" t="s">
        <v>4</v>
      </c>
      <c r="V6" s="27" t="n">
        <f aca="false">A1_1</f>
        <v>2</v>
      </c>
      <c r="W6" s="26"/>
      <c r="X6" s="26"/>
      <c r="Y6" s="26"/>
      <c r="Z6" s="27" t="n">
        <f aca="false">A2_3</f>
        <v>3</v>
      </c>
      <c r="AA6" s="27" t="s">
        <v>4</v>
      </c>
      <c r="AB6" s="27" t="n">
        <f aca="false">A3_3</f>
        <v>1</v>
      </c>
      <c r="AC6" s="27" t="n">
        <f aca="false">A2_2</f>
        <v>3</v>
      </c>
      <c r="AD6" s="27" t="s">
        <v>4</v>
      </c>
      <c r="AE6" s="27" t="n">
        <f aca="false">A4_2</f>
        <v>2</v>
      </c>
      <c r="AF6" s="28" t="n">
        <f aca="false">SUM(AJ6:AS6)</f>
        <v>6</v>
      </c>
      <c r="AG6" s="27" t="str">
        <f aca="false">T6+W6+Z6+AC6&amp;" : "&amp;V6+Y6+AB6+AE6</f>
        <v>7 : 5</v>
      </c>
      <c r="AH6" s="29" t="n">
        <v>1</v>
      </c>
      <c r="AJ6" s="1" t="n">
        <f aca="false">IF(T6&gt;V6,3,IF(T6=V6,1,IF(T6&lt;V6,0)))</f>
        <v>0</v>
      </c>
      <c r="AP6" s="1" t="n">
        <f aca="false">IF(Z6&gt;AB6,3,IF(Z6=AB6,1,IF(Z6&lt;AB6,0)))</f>
        <v>3</v>
      </c>
      <c r="AS6" s="1" t="n">
        <f aca="false">IF(AC6&gt;AE6,3,IF(AC6=AE6,1,IF(AC6&lt;AE6,0)))</f>
        <v>3</v>
      </c>
      <c r="AT6" s="5"/>
      <c r="AU6" s="34" t="n">
        <v>2</v>
      </c>
      <c r="AV6" s="35" t="str">
        <f aca="false">VLOOKUP(AU6,$R$5:$AG$8,2,FALSE())</f>
        <v>Nobilia</v>
      </c>
      <c r="AW6" s="32" t="n">
        <f aca="false">VLOOKUP(AU6,$R$5:$AG$8,15,FALSE())</f>
        <v>6</v>
      </c>
      <c r="AX6" s="32" t="str">
        <f aca="false">VLOOKUP(AU6,$R$5:$AG$8,16,FALSE())</f>
        <v>7 : 6</v>
      </c>
      <c r="AY6" s="6"/>
    </row>
    <row r="7" customFormat="false" ht="15" hidden="false" customHeight="true" outlineLevel="0" collapsed="false">
      <c r="B7" s="8" t="n">
        <v>4</v>
      </c>
      <c r="C7" s="9" t="n">
        <v>0.447916666666667</v>
      </c>
      <c r="D7" s="9" t="s">
        <v>20</v>
      </c>
      <c r="E7" s="10" t="str">
        <f aca="false">B_3</f>
        <v>Westaflex</v>
      </c>
      <c r="F7" s="11" t="s">
        <v>3</v>
      </c>
      <c r="G7" s="10" t="str">
        <f aca="false">B_4</f>
        <v>Kompotherm</v>
      </c>
      <c r="H7" s="12" t="n">
        <v>5</v>
      </c>
      <c r="I7" s="13" t="s">
        <v>4</v>
      </c>
      <c r="J7" s="14" t="n">
        <v>0</v>
      </c>
      <c r="L7" s="15" t="s">
        <v>26</v>
      </c>
      <c r="M7" s="16" t="s">
        <v>27</v>
      </c>
      <c r="O7" s="17" t="s">
        <v>28</v>
      </c>
      <c r="P7" s="17" t="s">
        <v>29</v>
      </c>
      <c r="Q7" s="18"/>
      <c r="R7" s="1" t="n">
        <f aca="false">AH7</f>
        <v>4</v>
      </c>
      <c r="S7" s="25" t="s">
        <v>30</v>
      </c>
      <c r="T7" s="36" t="n">
        <f aca="false">A3_2</f>
        <v>2</v>
      </c>
      <c r="U7" s="27" t="s">
        <v>4</v>
      </c>
      <c r="V7" s="27" t="n">
        <f aca="false">A1_2</f>
        <v>3</v>
      </c>
      <c r="W7" s="27" t="n">
        <f aca="false">A3_3</f>
        <v>1</v>
      </c>
      <c r="X7" s="27" t="s">
        <v>4</v>
      </c>
      <c r="Y7" s="27" t="n">
        <f aca="false">A2_3</f>
        <v>3</v>
      </c>
      <c r="Z7" s="26"/>
      <c r="AA7" s="26"/>
      <c r="AB7" s="26"/>
      <c r="AC7" s="27" t="n">
        <f aca="false">A3_1</f>
        <v>1</v>
      </c>
      <c r="AD7" s="27" t="s">
        <v>4</v>
      </c>
      <c r="AE7" s="27" t="n">
        <f aca="false">A4_1</f>
        <v>2</v>
      </c>
      <c r="AF7" s="28" t="n">
        <f aca="false">SUM(AJ7:AS7)</f>
        <v>0</v>
      </c>
      <c r="AG7" s="27" t="str">
        <f aca="false">T7+W7+Z7+AC7&amp;" : "&amp;V7+Y7+AB7+AE7</f>
        <v>4 : 8</v>
      </c>
      <c r="AH7" s="29" t="n">
        <v>4</v>
      </c>
      <c r="AJ7" s="1" t="n">
        <f aca="false">IF(T7&gt;V7,3,IF(T7=V7,1,IF(T7&lt;V7,0)))</f>
        <v>0</v>
      </c>
      <c r="AM7" s="1" t="n">
        <f aca="false">IF(W7&gt;Y7,3,IF(W7=Y7,1,IF(W7&lt;Y7,0)))</f>
        <v>0</v>
      </c>
      <c r="AS7" s="1" t="n">
        <f aca="false">IF(AC7&gt;AE7,3,IF(AC7=AE7,1,IF(AC7&lt;AE7,0)))</f>
        <v>0</v>
      </c>
      <c r="AT7" s="5"/>
      <c r="AU7" s="37" t="n">
        <v>3</v>
      </c>
      <c r="AV7" s="38" t="str">
        <f aca="false">VLOOKUP(AU7,$R$5:$AG$8,2,FALSE())</f>
        <v>Sparkasse</v>
      </c>
      <c r="AW7" s="39" t="n">
        <f aca="false">VLOOKUP(AU7,$R$5:$AG$8,15,FALSE())</f>
        <v>6</v>
      </c>
      <c r="AX7" s="39" t="str">
        <f aca="false">VLOOKUP(AU7,$R$5:$AG$8,16,FALSE())</f>
        <v>7 : 6</v>
      </c>
      <c r="AY7" s="6"/>
    </row>
    <row r="8" customFormat="false" ht="15" hidden="false" customHeight="true" outlineLevel="0" collapsed="false">
      <c r="B8" s="8" t="n">
        <v>5</v>
      </c>
      <c r="C8" s="9" t="n">
        <v>0.458333333333333</v>
      </c>
      <c r="D8" s="9" t="s">
        <v>2</v>
      </c>
      <c r="E8" s="10" t="str">
        <f aca="false">A_1</f>
        <v>Sparkasse</v>
      </c>
      <c r="F8" s="11" t="s">
        <v>3</v>
      </c>
      <c r="G8" s="10" t="str">
        <f aca="false">A_3</f>
        <v>JoRe</v>
      </c>
      <c r="H8" s="12" t="n">
        <v>3</v>
      </c>
      <c r="I8" s="13" t="s">
        <v>4</v>
      </c>
      <c r="J8" s="14" t="n">
        <v>2</v>
      </c>
      <c r="L8" s="40"/>
      <c r="M8" s="40"/>
      <c r="O8" s="17" t="s">
        <v>5</v>
      </c>
      <c r="P8" s="17" t="s">
        <v>17</v>
      </c>
      <c r="Q8" s="18"/>
      <c r="R8" s="1" t="n">
        <f aca="false">AH8</f>
        <v>2</v>
      </c>
      <c r="S8" s="25" t="s">
        <v>27</v>
      </c>
      <c r="T8" s="27" t="n">
        <f aca="false">A4_3</f>
        <v>3</v>
      </c>
      <c r="U8" s="27" t="s">
        <v>4</v>
      </c>
      <c r="V8" s="27" t="n">
        <f aca="false">A1_3</f>
        <v>2</v>
      </c>
      <c r="W8" s="27" t="n">
        <f aca="false">A4_2</f>
        <v>2</v>
      </c>
      <c r="X8" s="27" t="s">
        <v>4</v>
      </c>
      <c r="Y8" s="27" t="n">
        <f aca="false">A2_2</f>
        <v>3</v>
      </c>
      <c r="Z8" s="27" t="n">
        <f aca="false">A4_1</f>
        <v>2</v>
      </c>
      <c r="AA8" s="27" t="s">
        <v>4</v>
      </c>
      <c r="AB8" s="27" t="n">
        <f aca="false">A3_1</f>
        <v>1</v>
      </c>
      <c r="AC8" s="26"/>
      <c r="AD8" s="26"/>
      <c r="AE8" s="26"/>
      <c r="AF8" s="28" t="n">
        <f aca="false">SUM(AJ8:AS8)</f>
        <v>6</v>
      </c>
      <c r="AG8" s="27" t="str">
        <f aca="false">T8+W8+Z8+AC8&amp;" : "&amp;V8+Y8+AB8+AE8</f>
        <v>7 : 6</v>
      </c>
      <c r="AH8" s="29" t="n">
        <v>2</v>
      </c>
      <c r="AJ8" s="1" t="n">
        <f aca="false">IF(T8&gt;V8,3,IF(T8=V8,1,IF(T8&lt;V8,0)))</f>
        <v>3</v>
      </c>
      <c r="AM8" s="1" t="n">
        <f aca="false">IF(W8&gt;Y8,3,IF(W8=Y8,1,IF(W8&lt;Y8,0)))</f>
        <v>0</v>
      </c>
      <c r="AP8" s="1" t="n">
        <f aca="false">IF(Z8&gt;AB8,3,IF(Z8=AB8,1,IF(Z8&lt;AB8,0)))</f>
        <v>3</v>
      </c>
      <c r="AT8" s="5"/>
      <c r="AU8" s="37" t="n">
        <v>4</v>
      </c>
      <c r="AV8" s="38" t="str">
        <f aca="false">VLOOKUP(AU8,$R$5:$AG$8,2,FALSE())</f>
        <v>JoRe</v>
      </c>
      <c r="AW8" s="39" t="n">
        <f aca="false">VLOOKUP(AU8,$R$5:$AG$8,15,FALSE())</f>
        <v>0</v>
      </c>
      <c r="AX8" s="39" t="str">
        <f aca="false">VLOOKUP(AU8,$R$5:$AG$8,16,FALSE())</f>
        <v>4 : 8</v>
      </c>
      <c r="AY8" s="6"/>
    </row>
    <row r="9" customFormat="false" ht="15" hidden="false" customHeight="true" outlineLevel="0" collapsed="false">
      <c r="B9" s="8" t="n">
        <v>6</v>
      </c>
      <c r="C9" s="9" t="n">
        <v>0.46875</v>
      </c>
      <c r="D9" s="9" t="s">
        <v>2</v>
      </c>
      <c r="E9" s="10" t="str">
        <f aca="false">A_2</f>
        <v>Wincanton</v>
      </c>
      <c r="F9" s="11" t="s">
        <v>3</v>
      </c>
      <c r="G9" s="10" t="str">
        <f aca="false">A_4</f>
        <v>Nobilia</v>
      </c>
      <c r="H9" s="12" t="n">
        <v>3</v>
      </c>
      <c r="I9" s="13" t="s">
        <v>4</v>
      </c>
      <c r="J9" s="14" t="n">
        <v>2</v>
      </c>
      <c r="L9" s="15" t="s">
        <v>31</v>
      </c>
      <c r="M9" s="16" t="s">
        <v>32</v>
      </c>
      <c r="O9" s="17" t="s">
        <v>7</v>
      </c>
      <c r="P9" s="17" t="s">
        <v>18</v>
      </c>
      <c r="Q9" s="18"/>
      <c r="S9" s="41"/>
      <c r="AT9" s="5"/>
      <c r="AU9" s="42"/>
      <c r="AV9" s="43"/>
      <c r="AW9" s="44"/>
      <c r="AX9" s="44"/>
      <c r="AY9" s="6"/>
    </row>
    <row r="10" customFormat="false" ht="15" hidden="false" customHeight="true" outlineLevel="0" collapsed="false">
      <c r="B10" s="8" t="n">
        <v>7</v>
      </c>
      <c r="C10" s="9" t="n">
        <v>0.479166666666667</v>
      </c>
      <c r="D10" s="9" t="s">
        <v>20</v>
      </c>
      <c r="E10" s="10" t="str">
        <f aca="false">B_1</f>
        <v>Westag-Getalit</v>
      </c>
      <c r="F10" s="11" t="s">
        <v>3</v>
      </c>
      <c r="G10" s="10" t="str">
        <f aca="false">B_3</f>
        <v>Westaflex</v>
      </c>
      <c r="H10" s="12" t="n">
        <v>1</v>
      </c>
      <c r="I10" s="13" t="s">
        <v>4</v>
      </c>
      <c r="J10" s="14" t="n">
        <v>1</v>
      </c>
      <c r="L10" s="15" t="s">
        <v>33</v>
      </c>
      <c r="M10" s="16" t="s">
        <v>19</v>
      </c>
      <c r="O10" s="17" t="s">
        <v>23</v>
      </c>
      <c r="P10" s="17" t="s">
        <v>28</v>
      </c>
      <c r="Q10" s="18"/>
      <c r="S10" s="19" t="s">
        <v>34</v>
      </c>
      <c r="T10" s="20" t="str">
        <f aca="false">LEFT($S11,1)</f>
        <v>W</v>
      </c>
      <c r="U10" s="20"/>
      <c r="V10" s="20"/>
      <c r="W10" s="20" t="str">
        <f aca="false">LEFT(S12,1)</f>
        <v>T</v>
      </c>
      <c r="X10" s="20"/>
      <c r="Y10" s="20"/>
      <c r="Z10" s="20" t="str">
        <f aca="false">LEFT(S13,1)</f>
        <v>W</v>
      </c>
      <c r="AA10" s="20"/>
      <c r="AB10" s="20"/>
      <c r="AC10" s="20" t="str">
        <f aca="false">LEFT(S14,1)</f>
        <v>K</v>
      </c>
      <c r="AD10" s="20"/>
      <c r="AE10" s="20"/>
      <c r="AF10" s="21" t="s">
        <v>9</v>
      </c>
      <c r="AG10" s="21" t="s">
        <v>10</v>
      </c>
      <c r="AH10" s="21" t="s">
        <v>11</v>
      </c>
      <c r="AT10" s="5"/>
      <c r="AU10" s="23" t="s">
        <v>34</v>
      </c>
      <c r="AV10" s="23"/>
      <c r="AW10" s="24" t="s">
        <v>9</v>
      </c>
      <c r="AX10" s="24" t="s">
        <v>10</v>
      </c>
      <c r="AY10" s="6"/>
    </row>
    <row r="11" customFormat="false" ht="15" hidden="false" customHeight="true" outlineLevel="0" collapsed="false">
      <c r="B11" s="8" t="n">
        <v>8</v>
      </c>
      <c r="C11" s="9" t="n">
        <v>0.489583333333333</v>
      </c>
      <c r="D11" s="9" t="s">
        <v>20</v>
      </c>
      <c r="E11" s="10" t="str">
        <f aca="false">B_2</f>
        <v>Telefonica</v>
      </c>
      <c r="F11" s="11" t="s">
        <v>3</v>
      </c>
      <c r="G11" s="10" t="str">
        <f aca="false">B_4</f>
        <v>Kompotherm</v>
      </c>
      <c r="H11" s="12" t="n">
        <v>2</v>
      </c>
      <c r="I11" s="13" t="s">
        <v>4</v>
      </c>
      <c r="J11" s="14" t="n">
        <v>0</v>
      </c>
      <c r="L11" s="15" t="s">
        <v>35</v>
      </c>
      <c r="M11" s="16" t="s">
        <v>36</v>
      </c>
      <c r="O11" s="17" t="s">
        <v>24</v>
      </c>
      <c r="P11" s="17" t="s">
        <v>29</v>
      </c>
      <c r="Q11" s="18"/>
      <c r="R11" s="1" t="n">
        <f aca="false">AH11</f>
        <v>1</v>
      </c>
      <c r="S11" s="25" t="s">
        <v>37</v>
      </c>
      <c r="T11" s="26"/>
      <c r="U11" s="26"/>
      <c r="V11" s="26"/>
      <c r="W11" s="27" t="n">
        <f aca="false">B1_1</f>
        <v>2</v>
      </c>
      <c r="X11" s="27" t="s">
        <v>4</v>
      </c>
      <c r="Y11" s="27" t="n">
        <f aca="false">B2_1</f>
        <v>1</v>
      </c>
      <c r="Z11" s="27" t="n">
        <f aca="false">B1_2</f>
        <v>1</v>
      </c>
      <c r="AA11" s="27" t="s">
        <v>4</v>
      </c>
      <c r="AB11" s="27" t="n">
        <f aca="false">B3_2</f>
        <v>1</v>
      </c>
      <c r="AC11" s="27" t="n">
        <f aca="false">B1_3</f>
        <v>4</v>
      </c>
      <c r="AD11" s="27" t="s">
        <v>4</v>
      </c>
      <c r="AE11" s="27" t="n">
        <f aca="false">B4_3</f>
        <v>0</v>
      </c>
      <c r="AF11" s="28" t="n">
        <f aca="false">SUM(AJ11:AS11)</f>
        <v>7</v>
      </c>
      <c r="AG11" s="27" t="str">
        <f aca="false">T11+W11+Z11+AC11&amp;" : "&amp;V11+Y11+AB11+AE11</f>
        <v>7 : 2</v>
      </c>
      <c r="AH11" s="29" t="n">
        <v>1</v>
      </c>
      <c r="AM11" s="1" t="n">
        <f aca="false">IF(W11&gt;Y11,3,IF(W11=Y11,1,IF(W11&lt;Y11,0)))</f>
        <v>3</v>
      </c>
      <c r="AP11" s="1" t="n">
        <f aca="false">IF(Z11&gt;AB11,3,IF(Z11=AB11,1,IF(Z11&lt;AB11,0)))</f>
        <v>1</v>
      </c>
      <c r="AS11" s="1" t="n">
        <f aca="false">IF(AC11&gt;AE11,3,IF(AC11=AE11,1,IF(AC11&lt;AE11,0)))</f>
        <v>3</v>
      </c>
      <c r="AT11" s="5"/>
      <c r="AU11" s="30" t="n">
        <v>1</v>
      </c>
      <c r="AV11" s="31" t="str">
        <f aca="false">VLOOKUP(AU11,$R$11:$AG$14,2,FALSE())</f>
        <v>Westag-Getalit</v>
      </c>
      <c r="AW11" s="32" t="n">
        <f aca="false">VLOOKUP(AU11,$R$11:$AG$14,15,FALSE())</f>
        <v>7</v>
      </c>
      <c r="AX11" s="32" t="str">
        <f aca="false">VLOOKUP(AU11,$R$11:$AG$14,16,FALSE())</f>
        <v>7 : 2</v>
      </c>
      <c r="AY11" s="6"/>
    </row>
    <row r="12" customFormat="false" ht="15" hidden="false" customHeight="true" outlineLevel="0" collapsed="false">
      <c r="B12" s="8" t="n">
        <v>9</v>
      </c>
      <c r="C12" s="9" t="n">
        <v>0.5</v>
      </c>
      <c r="D12" s="9" t="s">
        <v>2</v>
      </c>
      <c r="E12" s="10" t="str">
        <f aca="false">A_4</f>
        <v>Nobilia</v>
      </c>
      <c r="F12" s="11" t="s">
        <v>3</v>
      </c>
      <c r="G12" s="10" t="str">
        <f aca="false">A_1</f>
        <v>Sparkasse</v>
      </c>
      <c r="H12" s="12" t="n">
        <v>3</v>
      </c>
      <c r="I12" s="13" t="s">
        <v>4</v>
      </c>
      <c r="J12" s="14" t="n">
        <v>2</v>
      </c>
      <c r="L12" s="15" t="s">
        <v>38</v>
      </c>
      <c r="M12" s="16" t="s">
        <v>39</v>
      </c>
      <c r="O12" s="17" t="s">
        <v>5</v>
      </c>
      <c r="P12" s="17" t="s">
        <v>18</v>
      </c>
      <c r="Q12" s="18"/>
      <c r="R12" s="1" t="n">
        <f aca="false">AH12</f>
        <v>3</v>
      </c>
      <c r="S12" s="25" t="s">
        <v>40</v>
      </c>
      <c r="T12" s="33" t="n">
        <f aca="false">B2_1</f>
        <v>1</v>
      </c>
      <c r="U12" s="27" t="s">
        <v>4</v>
      </c>
      <c r="V12" s="27" t="n">
        <f aca="false">B1_1</f>
        <v>2</v>
      </c>
      <c r="W12" s="26"/>
      <c r="X12" s="26"/>
      <c r="Y12" s="26"/>
      <c r="Z12" s="27" t="n">
        <f aca="false">B2_3</f>
        <v>0</v>
      </c>
      <c r="AA12" s="27" t="s">
        <v>4</v>
      </c>
      <c r="AB12" s="27" t="n">
        <f aca="false">B3_3</f>
        <v>0</v>
      </c>
      <c r="AC12" s="27" t="n">
        <f aca="false">B2_2</f>
        <v>2</v>
      </c>
      <c r="AD12" s="27" t="s">
        <v>4</v>
      </c>
      <c r="AE12" s="27" t="n">
        <f aca="false">B4_2</f>
        <v>0</v>
      </c>
      <c r="AF12" s="28" t="n">
        <f aca="false">SUM(AJ12:AS12)</f>
        <v>4</v>
      </c>
      <c r="AG12" s="27" t="str">
        <f aca="false">T12+W12+Z12+AC12&amp;" : "&amp;V12+Y12+AB12+AE12</f>
        <v>3 : 2</v>
      </c>
      <c r="AH12" s="29" t="n">
        <v>3</v>
      </c>
      <c r="AJ12" s="1" t="n">
        <f aca="false">IF(T12&gt;V12,3,IF(T12=V12,1,IF(T12&lt;V12,0)))</f>
        <v>0</v>
      </c>
      <c r="AP12" s="1" t="n">
        <f aca="false">IF(Z12&gt;AB12,3,IF(Z12=AB12,1,IF(Z12&lt;AB12,0)))</f>
        <v>1</v>
      </c>
      <c r="AS12" s="1" t="n">
        <f aca="false">IF(AC12&gt;AE12,3,IF(AC12=AE12,1,IF(AC12&lt;AE12,0)))</f>
        <v>3</v>
      </c>
      <c r="AT12" s="5"/>
      <c r="AU12" s="34" t="n">
        <v>2</v>
      </c>
      <c r="AV12" s="35" t="str">
        <f aca="false">VLOOKUP(AU12,$R$11:$AG$14,2,FALSE())</f>
        <v>Westaflex</v>
      </c>
      <c r="AW12" s="32" t="n">
        <f aca="false">VLOOKUP(AU12,$R$11:$AG$14,15,FALSE())</f>
        <v>5</v>
      </c>
      <c r="AX12" s="32" t="str">
        <f aca="false">VLOOKUP(AU12,$R$11:$AG$14,16,FALSE())</f>
        <v>6 : 1</v>
      </c>
      <c r="AY12" s="6"/>
    </row>
    <row r="13" customFormat="false" ht="15" hidden="false" customHeight="true" outlineLevel="0" collapsed="false">
      <c r="B13" s="8" t="n">
        <v>10</v>
      </c>
      <c r="C13" s="9" t="n">
        <v>0.510416666666667</v>
      </c>
      <c r="D13" s="9" t="s">
        <v>2</v>
      </c>
      <c r="E13" s="10" t="str">
        <f aca="false">A_3</f>
        <v>JoRe</v>
      </c>
      <c r="F13" s="11" t="s">
        <v>3</v>
      </c>
      <c r="G13" s="10" t="str">
        <f aca="false">A_2</f>
        <v>Wincanton</v>
      </c>
      <c r="H13" s="12" t="n">
        <v>1</v>
      </c>
      <c r="I13" s="13" t="s">
        <v>4</v>
      </c>
      <c r="J13" s="14" t="n">
        <v>3</v>
      </c>
      <c r="L13" s="40"/>
      <c r="M13" s="40"/>
      <c r="O13" s="17" t="s">
        <v>7</v>
      </c>
      <c r="P13" s="17" t="s">
        <v>17</v>
      </c>
      <c r="Q13" s="18"/>
      <c r="R13" s="1" t="n">
        <f aca="false">AH13</f>
        <v>2</v>
      </c>
      <c r="S13" s="25" t="s">
        <v>41</v>
      </c>
      <c r="T13" s="36" t="n">
        <f aca="false">B3_2</f>
        <v>1</v>
      </c>
      <c r="U13" s="27" t="s">
        <v>4</v>
      </c>
      <c r="V13" s="27" t="n">
        <f aca="false">B1_2</f>
        <v>1</v>
      </c>
      <c r="W13" s="27" t="n">
        <f aca="false">B3_3</f>
        <v>0</v>
      </c>
      <c r="X13" s="27" t="s">
        <v>4</v>
      </c>
      <c r="Y13" s="27" t="n">
        <f aca="false">B2_3</f>
        <v>0</v>
      </c>
      <c r="Z13" s="26"/>
      <c r="AA13" s="26"/>
      <c r="AB13" s="26"/>
      <c r="AC13" s="27" t="n">
        <f aca="false">B3_1</f>
        <v>5</v>
      </c>
      <c r="AD13" s="27" t="s">
        <v>4</v>
      </c>
      <c r="AE13" s="27" t="n">
        <f aca="false">B4_1</f>
        <v>0</v>
      </c>
      <c r="AF13" s="28" t="n">
        <f aca="false">SUM(AJ13:AS13)</f>
        <v>5</v>
      </c>
      <c r="AG13" s="27" t="str">
        <f aca="false">T13+W13+Z13+AC13&amp;" : "&amp;V13+Y13+AB13+AE13</f>
        <v>6 : 1</v>
      </c>
      <c r="AH13" s="29" t="n">
        <v>2</v>
      </c>
      <c r="AJ13" s="1" t="n">
        <f aca="false">IF(T13&gt;V13,3,IF(T13=V13,1,IF(T13&lt;V13,0)))</f>
        <v>1</v>
      </c>
      <c r="AM13" s="1" t="n">
        <f aca="false">IF(W13&gt;Y13,3,IF(W13=Y13,1,IF(W13&lt;Y13,0)))</f>
        <v>1</v>
      </c>
      <c r="AS13" s="1" t="n">
        <f aca="false">IF(AC13&gt;AE13,3,IF(AC13=AE13,1,IF(AC13&lt;AE13,0)))</f>
        <v>3</v>
      </c>
      <c r="AT13" s="5"/>
      <c r="AU13" s="37" t="n">
        <v>3</v>
      </c>
      <c r="AV13" s="38" t="str">
        <f aca="false">VLOOKUP(AU13,$R$11:$AG$14,2,FALSE())</f>
        <v>Telefonica</v>
      </c>
      <c r="AW13" s="39" t="n">
        <f aca="false">VLOOKUP(AU13,$R$11:$AG$14,15,FALSE())</f>
        <v>4</v>
      </c>
      <c r="AX13" s="39" t="str">
        <f aca="false">VLOOKUP(AU13,$R$11:$AG$14,16,FALSE())</f>
        <v>3 : 2</v>
      </c>
      <c r="AY13" s="6"/>
    </row>
    <row r="14" customFormat="false" ht="15" hidden="false" customHeight="true" outlineLevel="0" collapsed="false">
      <c r="B14" s="8" t="n">
        <v>11</v>
      </c>
      <c r="C14" s="9" t="n">
        <v>0.520833333333333</v>
      </c>
      <c r="D14" s="9" t="s">
        <v>20</v>
      </c>
      <c r="E14" s="10" t="str">
        <f aca="false">B_4</f>
        <v>Kompotherm</v>
      </c>
      <c r="F14" s="11" t="s">
        <v>3</v>
      </c>
      <c r="G14" s="10" t="str">
        <f aca="false">B_1</f>
        <v>Westag-Getalit</v>
      </c>
      <c r="H14" s="12" t="n">
        <v>0</v>
      </c>
      <c r="I14" s="13" t="s">
        <v>4</v>
      </c>
      <c r="J14" s="14" t="n">
        <v>4</v>
      </c>
      <c r="L14" s="15" t="s">
        <v>5</v>
      </c>
      <c r="M14" s="16" t="s">
        <v>30</v>
      </c>
      <c r="O14" s="17" t="s">
        <v>23</v>
      </c>
      <c r="P14" s="17" t="s">
        <v>29</v>
      </c>
      <c r="Q14" s="18"/>
      <c r="R14" s="1" t="n">
        <f aca="false">AH14</f>
        <v>4</v>
      </c>
      <c r="S14" s="25" t="s">
        <v>42</v>
      </c>
      <c r="T14" s="27" t="n">
        <f aca="false">B4_3</f>
        <v>0</v>
      </c>
      <c r="U14" s="27" t="s">
        <v>4</v>
      </c>
      <c r="V14" s="27" t="n">
        <f aca="false">B1_3</f>
        <v>4</v>
      </c>
      <c r="W14" s="27" t="n">
        <f aca="false">B4_2</f>
        <v>0</v>
      </c>
      <c r="X14" s="27" t="s">
        <v>4</v>
      </c>
      <c r="Y14" s="27" t="n">
        <f aca="false">B2_2</f>
        <v>2</v>
      </c>
      <c r="Z14" s="27" t="n">
        <f aca="false">B4_1</f>
        <v>0</v>
      </c>
      <c r="AA14" s="27" t="s">
        <v>4</v>
      </c>
      <c r="AB14" s="27" t="n">
        <f aca="false">B3_1</f>
        <v>5</v>
      </c>
      <c r="AC14" s="26"/>
      <c r="AD14" s="26"/>
      <c r="AE14" s="26"/>
      <c r="AF14" s="28" t="n">
        <f aca="false">SUM(AJ14:AS14)</f>
        <v>0</v>
      </c>
      <c r="AG14" s="27" t="str">
        <f aca="false">T14+W14+Z14+AC14&amp;" : "&amp;V14+Y14+AB14+AE14</f>
        <v>0 : 11</v>
      </c>
      <c r="AH14" s="29" t="n">
        <v>4</v>
      </c>
      <c r="AJ14" s="1" t="n">
        <f aca="false">IF(T14&gt;V14,3,IF(T14=V14,1,IF(T14&lt;V14,0)))</f>
        <v>0</v>
      </c>
      <c r="AM14" s="1" t="n">
        <f aca="false">IF(W14&gt;Y14,3,IF(W14=Y14,1,IF(W14&lt;Y14,0)))</f>
        <v>0</v>
      </c>
      <c r="AP14" s="1" t="n">
        <f aca="false">IF(Z14&gt;AB14,3,IF(Z14=AB14,1,IF(Z14&lt;AB14,0)))</f>
        <v>0</v>
      </c>
      <c r="AT14" s="5"/>
      <c r="AU14" s="37" t="n">
        <v>4</v>
      </c>
      <c r="AV14" s="38" t="str">
        <f aca="false">VLOOKUP(AU14,$R$11:$AG$14,2,FALSE())</f>
        <v>Kompotherm</v>
      </c>
      <c r="AW14" s="39" t="n">
        <f aca="false">VLOOKUP(AU14,$R$11:$AG$14,15,FALSE())</f>
        <v>0</v>
      </c>
      <c r="AX14" s="39" t="str">
        <f aca="false">VLOOKUP(AU14,$R$11:$AG$14,16,FALSE())</f>
        <v>0 : 11</v>
      </c>
      <c r="AY14" s="6"/>
    </row>
    <row r="15" customFormat="false" ht="15" hidden="false" customHeight="true" outlineLevel="0" collapsed="false">
      <c r="B15" s="8" t="n">
        <v>12</v>
      </c>
      <c r="C15" s="9" t="n">
        <v>0.53125</v>
      </c>
      <c r="D15" s="9" t="s">
        <v>20</v>
      </c>
      <c r="E15" s="10" t="str">
        <f aca="false">B_3</f>
        <v>Westaflex</v>
      </c>
      <c r="F15" s="11" t="s">
        <v>3</v>
      </c>
      <c r="G15" s="10" t="str">
        <f aca="false">B_2</f>
        <v>Telefonica</v>
      </c>
      <c r="H15" s="12" t="n">
        <v>0</v>
      </c>
      <c r="I15" s="13" t="s">
        <v>4</v>
      </c>
      <c r="J15" s="14" t="n">
        <v>0</v>
      </c>
      <c r="L15" s="15" t="s">
        <v>7</v>
      </c>
      <c r="M15" s="16" t="s">
        <v>43</v>
      </c>
      <c r="O15" s="17" t="s">
        <v>24</v>
      </c>
      <c r="P15" s="17" t="s">
        <v>28</v>
      </c>
      <c r="Q15" s="18"/>
      <c r="S15" s="41"/>
      <c r="AH15" s="45"/>
      <c r="AT15" s="5"/>
      <c r="AU15" s="42"/>
      <c r="AV15" s="43"/>
      <c r="AW15" s="44"/>
      <c r="AX15" s="44"/>
      <c r="AY15" s="6"/>
    </row>
    <row r="16" customFormat="false" ht="15" hidden="false" customHeight="true" outlineLevel="0" collapsed="false">
      <c r="C16" s="46"/>
      <c r="D16" s="46"/>
      <c r="E16" s="18"/>
      <c r="F16" s="18"/>
      <c r="G16" s="18"/>
      <c r="L16" s="15" t="s">
        <v>17</v>
      </c>
      <c r="M16" s="16" t="s">
        <v>44</v>
      </c>
      <c r="S16" s="19" t="s">
        <v>45</v>
      </c>
      <c r="T16" s="20" t="str">
        <f aca="false">LEFT($S17,1)</f>
        <v>M</v>
      </c>
      <c r="U16" s="20"/>
      <c r="V16" s="20"/>
      <c r="W16" s="20" t="str">
        <f aca="false">LEFT(S18,1)</f>
        <v>A</v>
      </c>
      <c r="X16" s="20"/>
      <c r="Y16" s="20"/>
      <c r="Z16" s="20" t="str">
        <f aca="false">LEFT(S19,1)</f>
        <v>M</v>
      </c>
      <c r="AA16" s="20"/>
      <c r="AB16" s="20"/>
      <c r="AC16" s="20" t="str">
        <f aca="false">LEFT(S20,1)</f>
        <v>T</v>
      </c>
      <c r="AD16" s="20"/>
      <c r="AE16" s="20"/>
      <c r="AF16" s="47" t="s">
        <v>9</v>
      </c>
      <c r="AG16" s="47" t="s">
        <v>10</v>
      </c>
      <c r="AH16" s="48" t="s">
        <v>11</v>
      </c>
      <c r="AT16" s="5"/>
      <c r="AU16" s="23" t="s">
        <v>45</v>
      </c>
      <c r="AV16" s="23"/>
      <c r="AW16" s="24" t="s">
        <v>9</v>
      </c>
      <c r="AX16" s="49" t="s">
        <v>10</v>
      </c>
      <c r="AY16" s="6"/>
    </row>
    <row r="17" customFormat="false" ht="15" hidden="false" customHeight="true" outlineLevel="0" collapsed="false">
      <c r="B17" s="8" t="n">
        <v>13</v>
      </c>
      <c r="C17" s="9" t="n">
        <v>0.541666666666667</v>
      </c>
      <c r="D17" s="9" t="s">
        <v>46</v>
      </c>
      <c r="E17" s="10" t="str">
        <f aca="false">C_1</f>
        <v>Miele</v>
      </c>
      <c r="F17" s="11" t="s">
        <v>3</v>
      </c>
      <c r="G17" s="10" t="str">
        <f aca="false">C_2</f>
        <v>Alulux</v>
      </c>
      <c r="H17" s="12" t="n">
        <v>2</v>
      </c>
      <c r="I17" s="13" t="s">
        <v>4</v>
      </c>
      <c r="J17" s="14" t="n">
        <v>2</v>
      </c>
      <c r="L17" s="15" t="s">
        <v>18</v>
      </c>
      <c r="M17" s="16" t="s">
        <v>41</v>
      </c>
      <c r="R17" s="1" t="n">
        <f aca="false">AH17</f>
        <v>3</v>
      </c>
      <c r="S17" s="25" t="s">
        <v>22</v>
      </c>
      <c r="T17" s="26"/>
      <c r="U17" s="26"/>
      <c r="V17" s="26"/>
      <c r="W17" s="27" t="n">
        <f aca="false">C_1_1</f>
        <v>2</v>
      </c>
      <c r="X17" s="27" t="s">
        <v>4</v>
      </c>
      <c r="Y17" s="27" t="n">
        <f aca="false">c_2_1</f>
        <v>2</v>
      </c>
      <c r="Z17" s="27" t="n">
        <f aca="false">c_1_2</f>
        <v>2</v>
      </c>
      <c r="AA17" s="27" t="s">
        <v>4</v>
      </c>
      <c r="AB17" s="27" t="n">
        <f aca="false">c_3_2</f>
        <v>2</v>
      </c>
      <c r="AC17" s="27" t="n">
        <f aca="false">c_1_3</f>
        <v>2</v>
      </c>
      <c r="AD17" s="27" t="s">
        <v>4</v>
      </c>
      <c r="AE17" s="27" t="n">
        <f aca="false">c_4_3</f>
        <v>4</v>
      </c>
      <c r="AF17" s="50" t="n">
        <f aca="false">SUM(AJ17:AS17)</f>
        <v>2</v>
      </c>
      <c r="AG17" s="27" t="str">
        <f aca="false">T17+W17+Z17+AC17&amp;" : "&amp;V17+Y17+AB17+AE17</f>
        <v>6 : 8</v>
      </c>
      <c r="AH17" s="51" t="n">
        <v>3</v>
      </c>
      <c r="AM17" s="1" t="n">
        <f aca="false">IF(W17&gt;Y17,3,IF(W17=Y17,1,IF(W17&lt;Y17,0)))</f>
        <v>1</v>
      </c>
      <c r="AP17" s="1" t="n">
        <f aca="false">IF(Z17&gt;AB17,3,IF(Z17=AB17,1,IF(Z17&lt;AB17,0)))</f>
        <v>1</v>
      </c>
      <c r="AS17" s="1" t="n">
        <f aca="false">IF(AC17&gt;AE17,3,IF(AC17=AE17,1,IF(AC17&lt;AE17,0)))</f>
        <v>0</v>
      </c>
      <c r="AT17" s="5"/>
      <c r="AU17" s="30" t="n">
        <v>1</v>
      </c>
      <c r="AV17" s="31" t="str">
        <f aca="false">VLOOKUP(AU17,$R$17:$AG$20,2,FALSE())</f>
        <v>Tönnies</v>
      </c>
      <c r="AW17" s="32" t="n">
        <f aca="false">VLOOKUP(AU17,$R$17:$AG$20,15,FALSE())</f>
        <v>7</v>
      </c>
      <c r="AX17" s="32" t="str">
        <f aca="false">VLOOKUP(AU17,$R$17:$AG$20,16,FALSE())</f>
        <v>12 : 7</v>
      </c>
      <c r="AY17" s="6"/>
    </row>
    <row r="18" customFormat="false" ht="15" hidden="false" customHeight="true" outlineLevel="0" collapsed="false">
      <c r="B18" s="8" t="n">
        <v>14</v>
      </c>
      <c r="C18" s="9" t="n">
        <v>0.552083333333333</v>
      </c>
      <c r="D18" s="9" t="s">
        <v>46</v>
      </c>
      <c r="E18" s="10" t="str">
        <f aca="false">C_3</f>
        <v>Marten</v>
      </c>
      <c r="F18" s="11" t="s">
        <v>3</v>
      </c>
      <c r="G18" s="10" t="str">
        <f aca="false">C_4</f>
        <v>Tönnies</v>
      </c>
      <c r="H18" s="12" t="n">
        <v>2</v>
      </c>
      <c r="I18" s="13" t="s">
        <v>4</v>
      </c>
      <c r="J18" s="14" t="n">
        <v>5</v>
      </c>
      <c r="L18" s="40"/>
      <c r="M18" s="40"/>
      <c r="R18" s="1" t="n">
        <f aca="false">AH18</f>
        <v>2</v>
      </c>
      <c r="S18" s="25" t="s">
        <v>47</v>
      </c>
      <c r="T18" s="33" t="n">
        <f aca="false">c_2_1</f>
        <v>2</v>
      </c>
      <c r="U18" s="27" t="s">
        <v>4</v>
      </c>
      <c r="V18" s="27" t="n">
        <f aca="false">C_1_1</f>
        <v>2</v>
      </c>
      <c r="W18" s="26"/>
      <c r="X18" s="26"/>
      <c r="Y18" s="26"/>
      <c r="Z18" s="27" t="n">
        <f aca="false">c_2_3</f>
        <v>7</v>
      </c>
      <c r="AA18" s="27" t="s">
        <v>4</v>
      </c>
      <c r="AB18" s="27" t="n">
        <f aca="false">c_3_3</f>
        <v>2</v>
      </c>
      <c r="AC18" s="27" t="n">
        <f aca="false">c_2_2</f>
        <v>3</v>
      </c>
      <c r="AD18" s="27" t="s">
        <v>4</v>
      </c>
      <c r="AE18" s="27" t="n">
        <f aca="false">c_4_2</f>
        <v>3</v>
      </c>
      <c r="AF18" s="50" t="n">
        <f aca="false">SUM(AJ18:AS18)</f>
        <v>5</v>
      </c>
      <c r="AG18" s="27" t="str">
        <f aca="false">T18+W18+Z18+AC18&amp;" : "&amp;V18+Y18+AB18+AE18</f>
        <v>12 : 7</v>
      </c>
      <c r="AH18" s="51" t="n">
        <v>2</v>
      </c>
      <c r="AJ18" s="1" t="n">
        <f aca="false">IF(T18&gt;V18,3,IF(T18=V18,1,IF(T18&lt;V18,0)))</f>
        <v>1</v>
      </c>
      <c r="AP18" s="1" t="n">
        <f aca="false">IF(Z18&gt;AB18,3,IF(Z18=AB18,1,IF(Z18&lt;AB18,0)))</f>
        <v>3</v>
      </c>
      <c r="AS18" s="1" t="n">
        <f aca="false">IF(AC18&gt;AE18,3,IF(AC18=AE18,1,IF(AC18&lt;AE18,0)))</f>
        <v>1</v>
      </c>
      <c r="AT18" s="5"/>
      <c r="AU18" s="34" t="n">
        <v>2</v>
      </c>
      <c r="AV18" s="35" t="str">
        <f aca="false">VLOOKUP(AU18,$R$17:$AG$20,2,FALSE())</f>
        <v>Alulux</v>
      </c>
      <c r="AW18" s="32" t="n">
        <f aca="false">VLOOKUP(AU18,$R$17:$AG$20,15,FALSE())</f>
        <v>5</v>
      </c>
      <c r="AX18" s="32" t="str">
        <f aca="false">VLOOKUP(AU18,$R$17:$AG$20,16,FALSE())</f>
        <v>12 : 7</v>
      </c>
      <c r="AY18" s="6"/>
    </row>
    <row r="19" customFormat="false" ht="15" hidden="false" customHeight="true" outlineLevel="0" collapsed="false">
      <c r="B19" s="8" t="n">
        <v>15</v>
      </c>
      <c r="C19" s="9" t="n">
        <v>0.5625</v>
      </c>
      <c r="D19" s="9" t="s">
        <v>48</v>
      </c>
      <c r="E19" s="10" t="str">
        <f aca="false">D_1</f>
        <v>Volksbank</v>
      </c>
      <c r="F19" s="11" t="s">
        <v>3</v>
      </c>
      <c r="G19" s="10" t="str">
        <f aca="false">D_2</f>
        <v>Arvato</v>
      </c>
      <c r="H19" s="12" t="n">
        <v>4</v>
      </c>
      <c r="I19" s="13" t="s">
        <v>4</v>
      </c>
      <c r="J19" s="14" t="n">
        <v>1</v>
      </c>
      <c r="L19" s="15" t="s">
        <v>23</v>
      </c>
      <c r="M19" s="16" t="s">
        <v>49</v>
      </c>
      <c r="R19" s="1" t="n">
        <f aca="false">AH19</f>
        <v>4</v>
      </c>
      <c r="S19" s="25" t="s">
        <v>50</v>
      </c>
      <c r="T19" s="36" t="n">
        <f aca="false">c_3_2</f>
        <v>2</v>
      </c>
      <c r="U19" s="27" t="s">
        <v>4</v>
      </c>
      <c r="V19" s="27" t="n">
        <f aca="false">c_1_2</f>
        <v>2</v>
      </c>
      <c r="W19" s="27" t="n">
        <f aca="false">c_3_3</f>
        <v>2</v>
      </c>
      <c r="X19" s="27" t="s">
        <v>4</v>
      </c>
      <c r="Y19" s="27" t="n">
        <f aca="false">c_2_3</f>
        <v>7</v>
      </c>
      <c r="Z19" s="26"/>
      <c r="AA19" s="26"/>
      <c r="AB19" s="26"/>
      <c r="AC19" s="27" t="n">
        <f aca="false">c_3_1</f>
        <v>2</v>
      </c>
      <c r="AD19" s="27" t="s">
        <v>4</v>
      </c>
      <c r="AE19" s="27" t="n">
        <f aca="false">c_4_1</f>
        <v>5</v>
      </c>
      <c r="AF19" s="50" t="n">
        <f aca="false">SUM(AJ19:AS19)</f>
        <v>1</v>
      </c>
      <c r="AG19" s="27" t="str">
        <f aca="false">T19+W19+Z19+AC19&amp;" : "&amp;V19+Y19+AB19+AE19</f>
        <v>6 : 14</v>
      </c>
      <c r="AH19" s="51" t="n">
        <v>4</v>
      </c>
      <c r="AJ19" s="1" t="n">
        <f aca="false">IF(T19&gt;V19,3,IF(T19=V19,1,IF(T19&lt;V19,0)))</f>
        <v>1</v>
      </c>
      <c r="AM19" s="1" t="n">
        <f aca="false">IF(W19&gt;Y19,3,IF(W19=Y19,1,IF(W19&lt;Y19,0)))</f>
        <v>0</v>
      </c>
      <c r="AS19" s="1" t="n">
        <f aca="false">IF(AC19&gt;AE19,3,IF(AC19=AE19,1,IF(AC19&lt;AE19,0)))</f>
        <v>0</v>
      </c>
      <c r="AT19" s="5"/>
      <c r="AU19" s="37" t="n">
        <v>3</v>
      </c>
      <c r="AV19" s="38" t="str">
        <f aca="false">VLOOKUP(AU19,$R$17:$AG$20,2,FALSE())</f>
        <v>Miele</v>
      </c>
      <c r="AW19" s="39" t="n">
        <f aca="false">VLOOKUP(AU19,$R$17:$AG$20,15,FALSE())</f>
        <v>2</v>
      </c>
      <c r="AX19" s="39" t="str">
        <f aca="false">VLOOKUP(AU19,$R$17:$AG$20,16,FALSE())</f>
        <v>6 : 8</v>
      </c>
      <c r="AY19" s="6"/>
    </row>
    <row r="20" customFormat="false" ht="15" hidden="false" customHeight="true" outlineLevel="0" collapsed="false">
      <c r="B20" s="8" t="n">
        <v>16</v>
      </c>
      <c r="C20" s="9" t="n">
        <v>0.572916666666667</v>
      </c>
      <c r="D20" s="9" t="s">
        <v>48</v>
      </c>
      <c r="E20" s="10" t="str">
        <f aca="false">D_3</f>
        <v>Karl Brand</v>
      </c>
      <c r="F20" s="11" t="s">
        <v>3</v>
      </c>
      <c r="G20" s="10" t="str">
        <f aca="false">D_4</f>
        <v>Teckentrup</v>
      </c>
      <c r="H20" s="12" t="n">
        <v>2</v>
      </c>
      <c r="I20" s="13" t="s">
        <v>4</v>
      </c>
      <c r="J20" s="14" t="n">
        <v>2</v>
      </c>
      <c r="L20" s="15" t="s">
        <v>24</v>
      </c>
      <c r="M20" s="16" t="s">
        <v>51</v>
      </c>
      <c r="R20" s="1" t="n">
        <f aca="false">AH20</f>
        <v>1</v>
      </c>
      <c r="S20" s="25" t="s">
        <v>52</v>
      </c>
      <c r="T20" s="27" t="n">
        <f aca="false">c_4_3</f>
        <v>4</v>
      </c>
      <c r="U20" s="27" t="s">
        <v>4</v>
      </c>
      <c r="V20" s="27" t="n">
        <f aca="false">c_1_3</f>
        <v>2</v>
      </c>
      <c r="W20" s="27" t="n">
        <f aca="false">c_4_2</f>
        <v>3</v>
      </c>
      <c r="X20" s="27" t="s">
        <v>4</v>
      </c>
      <c r="Y20" s="27" t="n">
        <f aca="false">c_2_2</f>
        <v>3</v>
      </c>
      <c r="Z20" s="27" t="n">
        <f aca="false">c_4_1</f>
        <v>5</v>
      </c>
      <c r="AA20" s="27" t="s">
        <v>4</v>
      </c>
      <c r="AB20" s="27" t="n">
        <f aca="false">c_3_1</f>
        <v>2</v>
      </c>
      <c r="AC20" s="26"/>
      <c r="AD20" s="26"/>
      <c r="AE20" s="26"/>
      <c r="AF20" s="50" t="n">
        <f aca="false">SUM(AJ20:AS20)</f>
        <v>7</v>
      </c>
      <c r="AG20" s="27" t="str">
        <f aca="false">T20+W20+Z20+AC20&amp;" : "&amp;V20+Y20+AB20+AE20</f>
        <v>12 : 7</v>
      </c>
      <c r="AH20" s="51" t="n">
        <v>1</v>
      </c>
      <c r="AJ20" s="1" t="n">
        <f aca="false">IF(T20&gt;V20,3,IF(T20=V20,1,IF(T20&lt;V20,0)))</f>
        <v>3</v>
      </c>
      <c r="AM20" s="1" t="n">
        <f aca="false">IF(W20&gt;Y20,3,IF(W20=Y20,1,IF(W20&lt;Y20,0)))</f>
        <v>1</v>
      </c>
      <c r="AP20" s="1" t="n">
        <f aca="false">IF(Z20&gt;AB20,3,IF(Z20=AB20,1,IF(Z20&lt;AB20,0)))</f>
        <v>3</v>
      </c>
      <c r="AT20" s="5"/>
      <c r="AU20" s="37" t="n">
        <v>4</v>
      </c>
      <c r="AV20" s="38" t="str">
        <f aca="false">VLOOKUP(AU20,$R$17:$AG$20,2,FALSE())</f>
        <v>Marten</v>
      </c>
      <c r="AW20" s="39" t="n">
        <f aca="false">VLOOKUP(AU20,$R$17:$AG$20,15,FALSE())</f>
        <v>1</v>
      </c>
      <c r="AX20" s="39" t="str">
        <f aca="false">VLOOKUP(AU20,$R$17:$AG$20,16,FALSE())</f>
        <v>6 : 14</v>
      </c>
      <c r="AY20" s="6"/>
    </row>
    <row r="21" customFormat="false" ht="15" hidden="false" customHeight="true" outlineLevel="0" collapsed="false">
      <c r="B21" s="8" t="n">
        <v>17</v>
      </c>
      <c r="C21" s="9" t="n">
        <v>0.583333333333333</v>
      </c>
      <c r="D21" s="9" t="s">
        <v>46</v>
      </c>
      <c r="E21" s="10" t="str">
        <f aca="false">C_1</f>
        <v>Miele</v>
      </c>
      <c r="F21" s="11" t="s">
        <v>3</v>
      </c>
      <c r="G21" s="10" t="str">
        <f aca="false">C_3</f>
        <v>Marten</v>
      </c>
      <c r="H21" s="12" t="n">
        <v>2</v>
      </c>
      <c r="I21" s="13" t="s">
        <v>4</v>
      </c>
      <c r="J21" s="14" t="n">
        <v>2</v>
      </c>
      <c r="L21" s="15" t="s">
        <v>28</v>
      </c>
      <c r="M21" s="16" t="s">
        <v>53</v>
      </c>
      <c r="S21" s="41"/>
      <c r="AT21" s="5"/>
      <c r="AU21" s="42"/>
      <c r="AV21" s="43"/>
      <c r="AW21" s="44"/>
      <c r="AX21" s="44"/>
      <c r="AY21" s="6"/>
    </row>
    <row r="22" customFormat="false" ht="15" hidden="false" customHeight="true" outlineLevel="0" collapsed="false">
      <c r="B22" s="8" t="n">
        <v>18</v>
      </c>
      <c r="C22" s="9" t="n">
        <v>0.59375</v>
      </c>
      <c r="D22" s="9" t="s">
        <v>46</v>
      </c>
      <c r="E22" s="10" t="str">
        <f aca="false">C_2</f>
        <v>Alulux</v>
      </c>
      <c r="F22" s="11" t="s">
        <v>3</v>
      </c>
      <c r="G22" s="10" t="str">
        <f aca="false">C_4</f>
        <v>Tönnies</v>
      </c>
      <c r="H22" s="12" t="n">
        <v>3</v>
      </c>
      <c r="I22" s="13" t="s">
        <v>4</v>
      </c>
      <c r="J22" s="14" t="n">
        <v>3</v>
      </c>
      <c r="L22" s="15" t="s">
        <v>29</v>
      </c>
      <c r="M22" s="16" t="s">
        <v>42</v>
      </c>
      <c r="S22" s="19" t="s">
        <v>54</v>
      </c>
      <c r="T22" s="20" t="str">
        <f aca="false">LEFT($S23,1)</f>
        <v>V</v>
      </c>
      <c r="U22" s="20"/>
      <c r="V22" s="20"/>
      <c r="W22" s="20" t="str">
        <f aca="false">LEFT(S24,1)</f>
        <v>A</v>
      </c>
      <c r="X22" s="20"/>
      <c r="Y22" s="20"/>
      <c r="Z22" s="20" t="str">
        <f aca="false">LEFT(S25,1)</f>
        <v>K</v>
      </c>
      <c r="AA22" s="20"/>
      <c r="AB22" s="20"/>
      <c r="AC22" s="20" t="str">
        <f aca="false">LEFT(S26,1)</f>
        <v>T</v>
      </c>
      <c r="AD22" s="20"/>
      <c r="AE22" s="20"/>
      <c r="AF22" s="21" t="s">
        <v>9</v>
      </c>
      <c r="AG22" s="21" t="s">
        <v>10</v>
      </c>
      <c r="AH22" s="21" t="s">
        <v>11</v>
      </c>
      <c r="AT22" s="5"/>
      <c r="AU22" s="23" t="s">
        <v>54</v>
      </c>
      <c r="AV22" s="23"/>
      <c r="AW22" s="24" t="s">
        <v>9</v>
      </c>
      <c r="AX22" s="24" t="s">
        <v>10</v>
      </c>
      <c r="AY22" s="6"/>
    </row>
    <row r="23" customFormat="false" ht="15" hidden="false" customHeight="true" outlineLevel="0" collapsed="false">
      <c r="B23" s="8" t="n">
        <v>19</v>
      </c>
      <c r="C23" s="9" t="n">
        <v>0.604166666666667</v>
      </c>
      <c r="D23" s="9" t="s">
        <v>48</v>
      </c>
      <c r="E23" s="10" t="str">
        <f aca="false">D_1</f>
        <v>Volksbank</v>
      </c>
      <c r="F23" s="11" t="s">
        <v>3</v>
      </c>
      <c r="G23" s="10" t="str">
        <f aca="false">D_3</f>
        <v>Karl Brand</v>
      </c>
      <c r="H23" s="12" t="n">
        <v>0</v>
      </c>
      <c r="I23" s="13" t="s">
        <v>4</v>
      </c>
      <c r="J23" s="14" t="n">
        <v>1</v>
      </c>
      <c r="R23" s="1" t="n">
        <f aca="false">AH23</f>
        <v>1</v>
      </c>
      <c r="S23" s="25" t="s">
        <v>36</v>
      </c>
      <c r="T23" s="26"/>
      <c r="U23" s="26"/>
      <c r="V23" s="26"/>
      <c r="W23" s="27" t="n">
        <f aca="false">d_1_1</f>
        <v>4</v>
      </c>
      <c r="X23" s="27" t="s">
        <v>4</v>
      </c>
      <c r="Y23" s="27" t="n">
        <f aca="false">d_2_1</f>
        <v>1</v>
      </c>
      <c r="Z23" s="27" t="n">
        <f aca="false">d_1_2</f>
        <v>0</v>
      </c>
      <c r="AA23" s="27" t="s">
        <v>4</v>
      </c>
      <c r="AB23" s="27" t="n">
        <f aca="false">d_3_2</f>
        <v>1</v>
      </c>
      <c r="AC23" s="27" t="n">
        <f aca="false">d_1_3</f>
        <v>3</v>
      </c>
      <c r="AD23" s="27" t="s">
        <v>4</v>
      </c>
      <c r="AE23" s="27" t="n">
        <f aca="false">d_4_3</f>
        <v>2</v>
      </c>
      <c r="AF23" s="28" t="n">
        <f aca="false">SUM(AJ23:AS23)</f>
        <v>6</v>
      </c>
      <c r="AG23" s="27" t="str">
        <f aca="false">T23+W23+Z23+AC23&amp;" : "&amp;V23+Y23+AB23+AE23</f>
        <v>7 : 4</v>
      </c>
      <c r="AH23" s="29" t="n">
        <v>1</v>
      </c>
      <c r="AM23" s="1" t="n">
        <f aca="false">IF(W23&gt;Y23,3,IF(W23=Y23,1,IF(W23&lt;Y23,0)))</f>
        <v>3</v>
      </c>
      <c r="AP23" s="1" t="n">
        <f aca="false">IF(Z23&gt;AB23,3,IF(Z23=AB23,1,IF(Z23&lt;AB23,0)))</f>
        <v>0</v>
      </c>
      <c r="AS23" s="1" t="n">
        <f aca="false">IF(AC23&gt;AE23,3,IF(AC23=AE23,1,IF(AC23&lt;AE23,0)))</f>
        <v>3</v>
      </c>
      <c r="AT23" s="5"/>
      <c r="AU23" s="30" t="n">
        <v>1</v>
      </c>
      <c r="AV23" s="31" t="str">
        <f aca="false">VLOOKUP(AU23,$R$23:$AG$26,2,FALSE())</f>
        <v>Volksbank</v>
      </c>
      <c r="AW23" s="32" t="n">
        <f aca="false">VLOOKUP(AU23,$R$23:$AG$26,15,FALSE())</f>
        <v>6</v>
      </c>
      <c r="AX23" s="32" t="str">
        <f aca="false">VLOOKUP(AU23,$R$23:$AG$26,16,FALSE())</f>
        <v>7 : 4</v>
      </c>
      <c r="AY23" s="6"/>
    </row>
    <row r="24" customFormat="false" ht="15" hidden="false" customHeight="true" outlineLevel="0" collapsed="false">
      <c r="B24" s="8" t="n">
        <v>20</v>
      </c>
      <c r="C24" s="9" t="n">
        <v>0.614583333333333</v>
      </c>
      <c r="D24" s="9" t="s">
        <v>48</v>
      </c>
      <c r="E24" s="10" t="str">
        <f aca="false">D_2</f>
        <v>Arvato</v>
      </c>
      <c r="F24" s="11" t="s">
        <v>3</v>
      </c>
      <c r="G24" s="10" t="str">
        <f aca="false">D_4</f>
        <v>Teckentrup</v>
      </c>
      <c r="H24" s="12" t="n">
        <v>1</v>
      </c>
      <c r="I24" s="13" t="s">
        <v>4</v>
      </c>
      <c r="J24" s="14" t="n">
        <v>6</v>
      </c>
      <c r="R24" s="1" t="n">
        <f aca="false">AH24</f>
        <v>4</v>
      </c>
      <c r="S24" s="25" t="s">
        <v>55</v>
      </c>
      <c r="T24" s="33" t="n">
        <f aca="false">d_2_1</f>
        <v>1</v>
      </c>
      <c r="U24" s="27" t="s">
        <v>4</v>
      </c>
      <c r="V24" s="27" t="n">
        <f aca="false">d_1_1</f>
        <v>4</v>
      </c>
      <c r="W24" s="26"/>
      <c r="X24" s="26"/>
      <c r="Y24" s="26"/>
      <c r="Z24" s="27" t="n">
        <f aca="false">d_2_3</f>
        <v>6</v>
      </c>
      <c r="AA24" s="27" t="s">
        <v>4</v>
      </c>
      <c r="AB24" s="27" t="n">
        <f aca="false">d_3_3</f>
        <v>2</v>
      </c>
      <c r="AC24" s="27" t="n">
        <f aca="false">d_2_2</f>
        <v>1</v>
      </c>
      <c r="AD24" s="27" t="s">
        <v>4</v>
      </c>
      <c r="AE24" s="27" t="n">
        <f aca="false">d_4_2</f>
        <v>6</v>
      </c>
      <c r="AF24" s="28" t="n">
        <f aca="false">SUM(AJ24:AS24)</f>
        <v>3</v>
      </c>
      <c r="AG24" s="27" t="str">
        <f aca="false">T24+W24+Z24+AC24&amp;" : "&amp;V24+Y24+AB24+AE24</f>
        <v>8 : 12</v>
      </c>
      <c r="AH24" s="29" t="n">
        <v>4</v>
      </c>
      <c r="AJ24" s="1" t="n">
        <f aca="false">IF(T24&gt;V24,3,IF(T24=V24,1,IF(T24&lt;V24,0)))</f>
        <v>0</v>
      </c>
      <c r="AP24" s="1" t="n">
        <f aca="false">IF(Z24&gt;AB24,3,IF(Z24=AB24,1,IF(Z24&lt;AB24,0)))</f>
        <v>3</v>
      </c>
      <c r="AS24" s="1" t="n">
        <f aca="false">IF(AC24&gt;AE24,3,IF(AC24=AE24,1,IF(AC24&lt;AE24,0)))</f>
        <v>0</v>
      </c>
      <c r="AT24" s="5"/>
      <c r="AU24" s="34" t="n">
        <v>2</v>
      </c>
      <c r="AV24" s="35" t="str">
        <f aca="false">VLOOKUP(AU24,$R$23:$AG$26,2,FALSE())</f>
        <v>Teckentrup</v>
      </c>
      <c r="AW24" s="32" t="n">
        <f aca="false">VLOOKUP(AU24,$R$23:$AG$26,15,FALSE())</f>
        <v>4</v>
      </c>
      <c r="AX24" s="32" t="str">
        <f aca="false">VLOOKUP(AU24,$R$23:$AG$26,16,FALSE())</f>
        <v>10 : 6</v>
      </c>
      <c r="AY24" s="6"/>
    </row>
    <row r="25" customFormat="false" ht="15" hidden="false" customHeight="true" outlineLevel="0" collapsed="false">
      <c r="B25" s="8" t="n">
        <v>21</v>
      </c>
      <c r="C25" s="9" t="n">
        <v>0.625</v>
      </c>
      <c r="D25" s="9" t="s">
        <v>46</v>
      </c>
      <c r="E25" s="10" t="str">
        <f aca="false">C_4</f>
        <v>Tönnies</v>
      </c>
      <c r="F25" s="11" t="s">
        <v>3</v>
      </c>
      <c r="G25" s="10" t="str">
        <f aca="false">C_1</f>
        <v>Miele</v>
      </c>
      <c r="H25" s="12" t="n">
        <v>4</v>
      </c>
      <c r="I25" s="13" t="s">
        <v>4</v>
      </c>
      <c r="J25" s="14" t="n">
        <v>2</v>
      </c>
      <c r="R25" s="1" t="n">
        <f aca="false">AH25</f>
        <v>3</v>
      </c>
      <c r="S25" s="25" t="s">
        <v>56</v>
      </c>
      <c r="T25" s="36" t="n">
        <f aca="false">d_3_2</f>
        <v>1</v>
      </c>
      <c r="U25" s="27" t="s">
        <v>4</v>
      </c>
      <c r="V25" s="27" t="n">
        <f aca="false">d_1_2</f>
        <v>0</v>
      </c>
      <c r="W25" s="27" t="n">
        <f aca="false">d_3_3</f>
        <v>2</v>
      </c>
      <c r="X25" s="27" t="s">
        <v>4</v>
      </c>
      <c r="Y25" s="27" t="n">
        <f aca="false">d_2_3</f>
        <v>6</v>
      </c>
      <c r="Z25" s="26"/>
      <c r="AA25" s="26"/>
      <c r="AB25" s="26"/>
      <c r="AC25" s="27" t="n">
        <f aca="false">d_3_1</f>
        <v>2</v>
      </c>
      <c r="AD25" s="27" t="s">
        <v>4</v>
      </c>
      <c r="AE25" s="27" t="n">
        <f aca="false">d_4_1</f>
        <v>2</v>
      </c>
      <c r="AF25" s="28" t="n">
        <f aca="false">SUM(AJ25:AS25)</f>
        <v>4</v>
      </c>
      <c r="AG25" s="27" t="str">
        <f aca="false">T25+W25+Z25+AC25&amp;" : "&amp;V25+Y25+AB25+AE25</f>
        <v>5 : 8</v>
      </c>
      <c r="AH25" s="29" t="n">
        <v>3</v>
      </c>
      <c r="AJ25" s="1" t="n">
        <f aca="false">IF(T25&gt;V25,3,IF(T25=V25,1,IF(T25&lt;V25,0)))</f>
        <v>3</v>
      </c>
      <c r="AM25" s="1" t="n">
        <f aca="false">IF(W25&gt;Y25,3,IF(W25=Y25,1,IF(W25&lt;Y25,0)))</f>
        <v>0</v>
      </c>
      <c r="AS25" s="1" t="n">
        <f aca="false">IF(AC25&gt;AE25,3,IF(AC25=AE25,1,IF(AC25&lt;AE25,0)))</f>
        <v>1</v>
      </c>
      <c r="AT25" s="5"/>
      <c r="AU25" s="37" t="n">
        <v>3</v>
      </c>
      <c r="AV25" s="38" t="str">
        <f aca="false">VLOOKUP(AU25,$R$23:$AG$26,2,FALSE())</f>
        <v>Karl Brand</v>
      </c>
      <c r="AW25" s="39" t="n">
        <f aca="false">VLOOKUP(AU25,$R$23:$AG$26,15,FALSE())</f>
        <v>4</v>
      </c>
      <c r="AX25" s="39" t="str">
        <f aca="false">VLOOKUP(AU25,$R$23:$AG$26,16,FALSE())</f>
        <v>5 : 8</v>
      </c>
      <c r="AY25" s="6"/>
    </row>
    <row r="26" customFormat="false" ht="15" hidden="false" customHeight="true" outlineLevel="0" collapsed="false">
      <c r="B26" s="8" t="n">
        <v>22</v>
      </c>
      <c r="C26" s="9" t="n">
        <v>0.635416666666666</v>
      </c>
      <c r="D26" s="9" t="s">
        <v>46</v>
      </c>
      <c r="E26" s="10" t="str">
        <f aca="false">C_3</f>
        <v>Marten</v>
      </c>
      <c r="F26" s="11" t="s">
        <v>3</v>
      </c>
      <c r="G26" s="10" t="str">
        <f aca="false">C_2</f>
        <v>Alulux</v>
      </c>
      <c r="H26" s="12" t="n">
        <v>2</v>
      </c>
      <c r="I26" s="13" t="s">
        <v>4</v>
      </c>
      <c r="J26" s="14" t="n">
        <v>7</v>
      </c>
      <c r="R26" s="1" t="n">
        <f aca="false">AH26</f>
        <v>2</v>
      </c>
      <c r="S26" s="25" t="s">
        <v>57</v>
      </c>
      <c r="T26" s="27" t="n">
        <f aca="false">d_4_3</f>
        <v>2</v>
      </c>
      <c r="U26" s="27" t="s">
        <v>4</v>
      </c>
      <c r="V26" s="27" t="n">
        <f aca="false">d_1_3</f>
        <v>3</v>
      </c>
      <c r="W26" s="27" t="n">
        <f aca="false">d_4_2</f>
        <v>6</v>
      </c>
      <c r="X26" s="27" t="s">
        <v>4</v>
      </c>
      <c r="Y26" s="27" t="n">
        <f aca="false">d_2_2</f>
        <v>1</v>
      </c>
      <c r="Z26" s="27" t="n">
        <f aca="false">d_4_1</f>
        <v>2</v>
      </c>
      <c r="AA26" s="27" t="s">
        <v>4</v>
      </c>
      <c r="AB26" s="27" t="n">
        <f aca="false">d_3_1</f>
        <v>2</v>
      </c>
      <c r="AC26" s="26"/>
      <c r="AD26" s="26"/>
      <c r="AE26" s="26"/>
      <c r="AF26" s="28" t="n">
        <f aca="false">SUM(AJ26:AS26)</f>
        <v>4</v>
      </c>
      <c r="AG26" s="27" t="str">
        <f aca="false">T26+W26+Z26+AC26&amp;" : "&amp;V26+Y26+AB26+AE26</f>
        <v>10 : 6</v>
      </c>
      <c r="AH26" s="29" t="n">
        <v>2</v>
      </c>
      <c r="AJ26" s="1" t="n">
        <f aca="false">IF(T26&gt;V26,3,IF(T26=V26,1,IF(T26&lt;V26,0)))</f>
        <v>0</v>
      </c>
      <c r="AM26" s="1" t="n">
        <f aca="false">IF(W26&gt;Y26,3,IF(W26=Y26,1,IF(W26&lt;Y26,0)))</f>
        <v>3</v>
      </c>
      <c r="AP26" s="1" t="n">
        <f aca="false">IF(Z26&gt;AB26,3,IF(Z26=AB26,1,IF(Z26&lt;AB26,0)))</f>
        <v>1</v>
      </c>
      <c r="AT26" s="5"/>
      <c r="AU26" s="37" t="n">
        <v>4</v>
      </c>
      <c r="AV26" s="38" t="str">
        <f aca="false">VLOOKUP(AU26,$R$23:$AG$26,2,FALSE())</f>
        <v>Arvato</v>
      </c>
      <c r="AW26" s="39" t="n">
        <f aca="false">VLOOKUP(AU26,$R$23:$AG$26,15,FALSE())</f>
        <v>3</v>
      </c>
      <c r="AX26" s="39" t="str">
        <f aca="false">VLOOKUP(AU26,$R$23:$AG$26,16,FALSE())</f>
        <v>8 : 12</v>
      </c>
      <c r="AY26" s="6"/>
    </row>
    <row r="27" customFormat="false" ht="15" hidden="false" customHeight="true" outlineLevel="0" collapsed="false">
      <c r="B27" s="8" t="n">
        <v>23</v>
      </c>
      <c r="C27" s="9" t="n">
        <v>0.645833333333333</v>
      </c>
      <c r="D27" s="9" t="s">
        <v>48</v>
      </c>
      <c r="E27" s="10" t="str">
        <f aca="false">D_4</f>
        <v>Teckentrup</v>
      </c>
      <c r="F27" s="11" t="s">
        <v>3</v>
      </c>
      <c r="G27" s="10" t="str">
        <f aca="false">D_1</f>
        <v>Volksbank</v>
      </c>
      <c r="H27" s="12" t="n">
        <v>2</v>
      </c>
      <c r="I27" s="13" t="s">
        <v>4</v>
      </c>
      <c r="J27" s="14" t="n">
        <v>3</v>
      </c>
      <c r="AT27" s="5"/>
      <c r="AU27" s="5"/>
      <c r="AV27" s="5"/>
      <c r="AW27" s="5"/>
      <c r="AX27" s="5"/>
      <c r="AY27" s="6"/>
    </row>
    <row r="28" customFormat="false" ht="15" hidden="false" customHeight="true" outlineLevel="0" collapsed="false">
      <c r="B28" s="8" t="n">
        <v>24</v>
      </c>
      <c r="C28" s="9" t="n">
        <v>0.65625</v>
      </c>
      <c r="D28" s="9" t="s">
        <v>48</v>
      </c>
      <c r="E28" s="10" t="str">
        <f aca="false">D_3</f>
        <v>Karl Brand</v>
      </c>
      <c r="F28" s="11" t="s">
        <v>3</v>
      </c>
      <c r="G28" s="10" t="str">
        <f aca="false">D_2</f>
        <v>Arvato</v>
      </c>
      <c r="H28" s="12" t="n">
        <v>2</v>
      </c>
      <c r="I28" s="13" t="s">
        <v>4</v>
      </c>
      <c r="J28" s="14" t="n">
        <v>6</v>
      </c>
      <c r="S28" s="1" t="s">
        <v>58</v>
      </c>
      <c r="T28" s="1" t="s">
        <v>59</v>
      </c>
      <c r="Y28" s="1" t="s">
        <v>10</v>
      </c>
      <c r="AA28" s="1" t="s">
        <v>60</v>
      </c>
    </row>
    <row r="29" customFormat="false" ht="15" hidden="false" customHeight="true" outlineLevel="0" collapsed="false">
      <c r="C29" s="46"/>
      <c r="D29" s="46"/>
      <c r="E29" s="52"/>
      <c r="F29" s="52"/>
      <c r="G29" s="52"/>
      <c r="H29" s="5"/>
      <c r="I29" s="5"/>
      <c r="J29" s="5"/>
      <c r="S29" s="1" t="str">
        <f aca="false">Nobilia!B29</f>
        <v>Nicos Stamatis</v>
      </c>
      <c r="T29" s="1" t="str">
        <f aca="false">Nobilia!D29</f>
        <v>Nobilia</v>
      </c>
      <c r="Y29" s="1" t="n">
        <f aca="false">Nobilia!A29</f>
        <v>3</v>
      </c>
      <c r="AB29" s="1" t="n">
        <f aca="false">Nobilia!C29</f>
        <v>7</v>
      </c>
    </row>
    <row r="30" customFormat="false" ht="15" hidden="false" customHeight="true" outlineLevel="0" collapsed="false">
      <c r="B30" s="53" t="n">
        <v>25</v>
      </c>
      <c r="C30" s="9" t="n">
        <v>0.666666666666666</v>
      </c>
      <c r="D30" s="9"/>
      <c r="E30" s="33" t="s">
        <v>61</v>
      </c>
      <c r="F30" s="33"/>
      <c r="G30" s="33" t="s">
        <v>62</v>
      </c>
      <c r="H30" s="54"/>
      <c r="I30" s="55"/>
      <c r="J30" s="54"/>
      <c r="S30" s="1" t="str">
        <f aca="false">wincanton!B29</f>
        <v>Angel Martinez</v>
      </c>
      <c r="T30" s="1" t="str">
        <f aca="false">wincanton!A1</f>
        <v>wincanton</v>
      </c>
      <c r="Y30" s="1" t="n">
        <f aca="false">wincanton!A29</f>
        <v>5</v>
      </c>
      <c r="AB30" s="1" t="n">
        <f aca="false">wincanton!C29</f>
        <v>7</v>
      </c>
    </row>
    <row r="31" customFormat="false" ht="15" hidden="false" customHeight="true" outlineLevel="0" collapsed="false">
      <c r="B31" s="53"/>
      <c r="C31" s="9"/>
      <c r="D31" s="9"/>
      <c r="E31" s="56" t="str">
        <f aca="false">INDEX(S5:S8,MATCH(1,AH5:AH8,0))</f>
        <v>Wincanton</v>
      </c>
      <c r="F31" s="56"/>
      <c r="G31" s="56" t="str">
        <f aca="false">INDEX(S17:S20,MATCH(2,AH17:AH20,0))</f>
        <v>Alulux</v>
      </c>
      <c r="H31" s="14" t="n">
        <v>1</v>
      </c>
      <c r="I31" s="55" t="s">
        <v>4</v>
      </c>
      <c r="J31" s="14" t="n">
        <v>7</v>
      </c>
      <c r="R31" s="57"/>
      <c r="S31" s="1" t="str">
        <f aca="false">'Karl Brand'!B29</f>
        <v>Uyuf Aras</v>
      </c>
      <c r="T31" s="1" t="str">
        <f aca="false">'Karl Brand'!A1</f>
        <v>Karl Brand</v>
      </c>
      <c r="Y31" s="1" t="n">
        <f aca="false">'Karl Brand'!A29</f>
        <v>1</v>
      </c>
      <c r="AB31" s="1" t="n">
        <f aca="false">'Karl Brand'!C29</f>
        <v>12</v>
      </c>
    </row>
    <row r="32" customFormat="false" ht="15" hidden="false" customHeight="true" outlineLevel="0" collapsed="false">
      <c r="B32" s="53" t="n">
        <v>26</v>
      </c>
      <c r="C32" s="9" t="n">
        <v>0.677083333333333</v>
      </c>
      <c r="D32" s="9"/>
      <c r="E32" s="33" t="s">
        <v>63</v>
      </c>
      <c r="F32" s="33"/>
      <c r="G32" s="33" t="s">
        <v>64</v>
      </c>
      <c r="H32" s="54"/>
      <c r="I32" s="55"/>
      <c r="J32" s="54"/>
      <c r="S32" s="1" t="str">
        <f aca="false">JoRe!B29</f>
        <v>Torben Brandy</v>
      </c>
      <c r="T32" s="1" t="str">
        <f aca="false">JoRe!D29</f>
        <v>JoRe</v>
      </c>
      <c r="Y32" s="1" t="n">
        <f aca="false">JoRe!A29</f>
        <v>3</v>
      </c>
      <c r="AB32" s="1" t="n">
        <f aca="false">JoRe!C29</f>
        <v>12</v>
      </c>
    </row>
    <row r="33" customFormat="false" ht="15" hidden="false" customHeight="true" outlineLevel="0" collapsed="false">
      <c r="B33" s="53"/>
      <c r="C33" s="9"/>
      <c r="D33" s="9"/>
      <c r="E33" s="56" t="str">
        <f aca="false">INDEX(S11:S14,MATCH(1,AH11:AH14,0))</f>
        <v>Westag-Getalit</v>
      </c>
      <c r="F33" s="56"/>
      <c r="G33" s="56" t="str">
        <f aca="false">INDEX(S23:S26,MATCH(2,AH23:AH26,0))</f>
        <v>Teckentrup</v>
      </c>
      <c r="H33" s="14" t="n">
        <v>2</v>
      </c>
      <c r="I33" s="55" t="s">
        <v>4</v>
      </c>
      <c r="J33" s="14" t="n">
        <v>4</v>
      </c>
      <c r="R33" s="58"/>
      <c r="S33" s="1" t="str">
        <f aca="false">ALULUX!B29</f>
        <v>Walter Mickenbecker</v>
      </c>
      <c r="T33" s="1" t="str">
        <f aca="false">ALULUX!D29</f>
        <v>ALULUX</v>
      </c>
      <c r="Y33" s="1" t="n">
        <f aca="false">ALULUX!A29</f>
        <v>5</v>
      </c>
      <c r="AB33" s="1" t="n">
        <f aca="false">ALULUX!C29</f>
        <v>17</v>
      </c>
    </row>
    <row r="34" customFormat="false" ht="15" hidden="false" customHeight="true" outlineLevel="0" collapsed="false">
      <c r="B34" s="53" t="n">
        <v>27</v>
      </c>
      <c r="C34" s="9" t="n">
        <v>0.6875</v>
      </c>
      <c r="D34" s="9"/>
      <c r="E34" s="33" t="s">
        <v>65</v>
      </c>
      <c r="F34" s="33"/>
      <c r="G34" s="33" t="s">
        <v>66</v>
      </c>
      <c r="H34" s="54"/>
      <c r="I34" s="55"/>
      <c r="J34" s="54"/>
      <c r="S34" s="1" t="str">
        <f aca="false">Marten!B29</f>
        <v>Andreas Stroezel</v>
      </c>
      <c r="T34" s="1" t="str">
        <f aca="false">Marten!D29</f>
        <v>Marten</v>
      </c>
      <c r="Y34" s="1" t="n">
        <f aca="false">Marten!A29</f>
        <v>3</v>
      </c>
      <c r="AB34" s="1" t="n">
        <f aca="false">Marten!C29</f>
        <v>9</v>
      </c>
    </row>
    <row r="35" customFormat="false" ht="15" hidden="false" customHeight="true" outlineLevel="0" collapsed="false">
      <c r="B35" s="53"/>
      <c r="C35" s="9"/>
      <c r="D35" s="9"/>
      <c r="E35" s="56" t="str">
        <f aca="false">INDEX(S17:S20,MATCH(1,AH17:AH20,0))</f>
        <v>Tönnies</v>
      </c>
      <c r="F35" s="56"/>
      <c r="G35" s="56" t="str">
        <f aca="false">INDEX(S11:S14,MATCH(2,AH11:AH14,0))</f>
        <v>Westaflex</v>
      </c>
      <c r="H35" s="14" t="n">
        <v>0</v>
      </c>
      <c r="I35" s="55" t="s">
        <v>4</v>
      </c>
      <c r="J35" s="14" t="n">
        <v>3</v>
      </c>
      <c r="R35" s="58"/>
      <c r="S35" s="1" t="str">
        <f aca="false">Kompotherm!B29</f>
        <v>Eckard Spekowius</v>
      </c>
      <c r="T35" s="1" t="str">
        <f aca="false">Kompotherm!D29</f>
        <v>Kompotherm</v>
      </c>
      <c r="Y35" s="1" t="n">
        <f aca="false">Kompotherm!A29</f>
        <v>0</v>
      </c>
      <c r="AB35" s="1" t="n">
        <f aca="false">Kompotherm!C29</f>
        <v>8</v>
      </c>
    </row>
    <row r="36" customFormat="false" ht="15" hidden="false" customHeight="true" outlineLevel="0" collapsed="false">
      <c r="B36" s="53" t="n">
        <v>28</v>
      </c>
      <c r="C36" s="9" t="n">
        <v>0.697916666666666</v>
      </c>
      <c r="D36" s="9"/>
      <c r="E36" s="33" t="s">
        <v>67</v>
      </c>
      <c r="F36" s="33"/>
      <c r="G36" s="33" t="s">
        <v>68</v>
      </c>
      <c r="H36" s="54"/>
      <c r="I36" s="55"/>
      <c r="J36" s="54"/>
      <c r="S36" s="1" t="str">
        <f aca="false">Westaflex!B29</f>
        <v>Sidar Dalmis</v>
      </c>
      <c r="T36" s="1" t="str">
        <f aca="false">Westaflex!D29</f>
        <v>Westaflex</v>
      </c>
      <c r="Y36" s="1" t="n">
        <f aca="false">Westaflex!A29</f>
        <v>3</v>
      </c>
      <c r="AB36" s="1" t="n">
        <f aca="false">Westaflex!C29</f>
        <v>7</v>
      </c>
    </row>
    <row r="37" customFormat="false" ht="15" hidden="false" customHeight="true" outlineLevel="0" collapsed="false">
      <c r="B37" s="53"/>
      <c r="C37" s="9"/>
      <c r="D37" s="9"/>
      <c r="E37" s="56" t="str">
        <f aca="false">INDEX(S23:S26,MATCH(1,AH23:AH26,0))</f>
        <v>Volksbank</v>
      </c>
      <c r="F37" s="56"/>
      <c r="G37" s="56" t="str">
        <f aca="false">INDEX(S5:S8,MATCH(2,AH5:AH8,0))</f>
        <v>Nobilia</v>
      </c>
      <c r="H37" s="14" t="n">
        <v>3</v>
      </c>
      <c r="I37" s="55" t="s">
        <v>4</v>
      </c>
      <c r="J37" s="14" t="n">
        <v>0</v>
      </c>
      <c r="R37" s="58"/>
      <c r="S37" s="1" t="str">
        <f aca="false">Tönnies!B29</f>
        <v>Hismi Cilgim</v>
      </c>
      <c r="T37" s="1" t="str">
        <f aca="false">Tönnies!D29</f>
        <v>Tönnies</v>
      </c>
      <c r="Y37" s="1" t="n">
        <f aca="false">Tönnies!A29</f>
        <v>5</v>
      </c>
      <c r="AB37" s="1" t="n">
        <f aca="false">Tönnies!C29</f>
        <v>10</v>
      </c>
    </row>
    <row r="38" customFormat="false" ht="15" hidden="false" customHeight="true" outlineLevel="0" collapsed="false">
      <c r="C38" s="46"/>
      <c r="D38" s="46"/>
      <c r="E38" s="52"/>
      <c r="F38" s="52"/>
      <c r="G38" s="52"/>
      <c r="H38" s="5"/>
      <c r="I38" s="5"/>
      <c r="J38" s="5"/>
      <c r="S38" s="1" t="str">
        <f aca="false">Telefonica!B29</f>
        <v>Benedikt Biegert</v>
      </c>
      <c r="T38" s="1" t="str">
        <f aca="false">Telefonica!D29</f>
        <v>Telefonica</v>
      </c>
      <c r="Y38" s="1" t="n">
        <f aca="false">Telefonica!A29</f>
        <v>2</v>
      </c>
      <c r="AB38" s="1" t="n">
        <f aca="false">Telefonica!C29</f>
        <v>22</v>
      </c>
    </row>
    <row r="39" customFormat="false" ht="15" hidden="false" customHeight="true" outlineLevel="0" collapsed="false">
      <c r="B39" s="53" t="n">
        <v>29</v>
      </c>
      <c r="C39" s="9" t="n">
        <v>0.708333333333333</v>
      </c>
      <c r="D39" s="9"/>
      <c r="E39" s="33" t="s">
        <v>69</v>
      </c>
      <c r="F39" s="33"/>
      <c r="G39" s="33" t="s">
        <v>70</v>
      </c>
      <c r="H39" s="54"/>
      <c r="I39" s="55"/>
      <c r="J39" s="54"/>
      <c r="S39" s="1" t="str">
        <f aca="false">Sparkasse!B29</f>
        <v>Elio Igrek</v>
      </c>
      <c r="T39" s="1" t="str">
        <f aca="false">Sparkasse!A1</f>
        <v>Sparkasse</v>
      </c>
      <c r="Y39" s="1" t="n">
        <f aca="false">Sparkasse!A29</f>
        <v>2</v>
      </c>
      <c r="AB39" s="1" t="n">
        <f aca="false">Sparkasse!C29</f>
        <v>10</v>
      </c>
    </row>
    <row r="40" customFormat="false" ht="15" hidden="false" customHeight="true" outlineLevel="0" collapsed="false">
      <c r="B40" s="53"/>
      <c r="C40" s="9"/>
      <c r="D40" s="9"/>
      <c r="E40" s="56" t="str">
        <f aca="false">IF(H31&gt;J31,E31,G31)</f>
        <v>Alulux</v>
      </c>
      <c r="F40" s="56"/>
      <c r="G40" s="56" t="str">
        <f aca="false">IF(H33&gt;J33,E33,G33)</f>
        <v>Teckentrup</v>
      </c>
      <c r="H40" s="14" t="n">
        <v>8</v>
      </c>
      <c r="I40" s="55" t="s">
        <v>4</v>
      </c>
      <c r="J40" s="14" t="n">
        <v>9</v>
      </c>
      <c r="R40" s="58"/>
      <c r="S40" s="1" t="str">
        <f aca="false">Volksbank!B29</f>
        <v>Markus Herwing</v>
      </c>
      <c r="T40" s="1" t="str">
        <f aca="false">Volksbank!D29</f>
        <v>Volksbank</v>
      </c>
      <c r="Y40" s="1" t="n">
        <f aca="false">Volksbank!A29</f>
        <v>4</v>
      </c>
      <c r="AB40" s="1" t="n">
        <f aca="false">Volksbank!C29</f>
        <v>8</v>
      </c>
    </row>
    <row r="41" customFormat="false" ht="15" hidden="false" customHeight="true" outlineLevel="0" collapsed="false">
      <c r="B41" s="53" t="n">
        <v>30</v>
      </c>
      <c r="C41" s="9" t="n">
        <v>0.736111111111111</v>
      </c>
      <c r="D41" s="9"/>
      <c r="E41" s="33" t="s">
        <v>71</v>
      </c>
      <c r="F41" s="33"/>
      <c r="G41" s="33" t="s">
        <v>72</v>
      </c>
      <c r="H41" s="54"/>
      <c r="I41" s="55"/>
      <c r="J41" s="54"/>
      <c r="S41" s="1" t="str">
        <f aca="false">'VVA Arvato'!B29</f>
        <v>Andreas Buran</v>
      </c>
      <c r="T41" s="1" t="str">
        <f aca="false">'VVA Arvato'!D29</f>
        <v>VVA Arvato</v>
      </c>
      <c r="Y41" s="1" t="n">
        <f aca="false">'VVA Arvato'!A29</f>
        <v>4</v>
      </c>
      <c r="AB41" s="1" t="n">
        <f aca="false">'VVA Arvato'!C29</f>
        <v>10</v>
      </c>
    </row>
    <row r="42" customFormat="false" ht="15" hidden="false" customHeight="true" outlineLevel="0" collapsed="false">
      <c r="B42" s="53"/>
      <c r="C42" s="9"/>
      <c r="D42" s="9"/>
      <c r="E42" s="56" t="str">
        <f aca="false">IF(H35&gt;J35,E35,G35)</f>
        <v>Westaflex</v>
      </c>
      <c r="F42" s="56"/>
      <c r="G42" s="56" t="str">
        <f aca="false">IF(H37&gt;J37,E37,G37)</f>
        <v>Volksbank</v>
      </c>
      <c r="H42" s="14" t="n">
        <v>0</v>
      </c>
      <c r="I42" s="55" t="s">
        <v>4</v>
      </c>
      <c r="J42" s="14" t="n">
        <v>2</v>
      </c>
      <c r="R42" s="58"/>
      <c r="S42" s="59" t="str">
        <f aca="false">Teckentrup!B29</f>
        <v>Atilla Özel</v>
      </c>
      <c r="T42" s="60" t="str">
        <f aca="false">Teckentrup!D29</f>
        <v>Teckentrup</v>
      </c>
      <c r="U42" s="60"/>
      <c r="Y42" s="1" t="n">
        <f aca="false">Teckentrup!A29</f>
        <v>6</v>
      </c>
      <c r="AB42" s="1" t="n">
        <f aca="false">Teckentrup!C29</f>
        <v>8</v>
      </c>
    </row>
    <row r="43" customFormat="false" ht="15" hidden="false" customHeight="true" outlineLevel="0" collapsed="false">
      <c r="C43" s="46"/>
      <c r="D43" s="46"/>
      <c r="E43" s="52"/>
      <c r="F43" s="52"/>
      <c r="G43" s="52"/>
      <c r="H43" s="5"/>
      <c r="I43" s="61"/>
      <c r="J43" s="5"/>
      <c r="S43" s="1" t="str">
        <f aca="false">Miele!B29</f>
        <v>Jarek Tarnowski</v>
      </c>
      <c r="T43" s="1" t="str">
        <f aca="false">Miele!D29</f>
        <v>Miele</v>
      </c>
      <c r="Y43" s="1" t="n">
        <f aca="false">Miele!A29</f>
        <v>2</v>
      </c>
      <c r="AB43" s="1" t="n">
        <f aca="false">Miele!C29</f>
        <v>5</v>
      </c>
    </row>
    <row r="44" customFormat="false" ht="15" hidden="false" customHeight="true" outlineLevel="0" collapsed="false">
      <c r="C44" s="46"/>
      <c r="D44" s="46"/>
      <c r="E44" s="52" t="s">
        <v>73</v>
      </c>
      <c r="F44" s="52"/>
      <c r="G44" s="52"/>
      <c r="H44" s="5"/>
      <c r="I44" s="5"/>
      <c r="J44" s="5"/>
      <c r="S44" s="1" t="str">
        <f aca="false">Westag!B29</f>
        <v>Markus Coban</v>
      </c>
      <c r="T44" s="1" t="str">
        <f aca="false">Westag!D29</f>
        <v>Westag</v>
      </c>
      <c r="Y44" s="1" t="n">
        <f aca="false">Westag!A29</f>
        <v>4</v>
      </c>
      <c r="AB44" s="1" t="n">
        <f aca="false">Westag!C29</f>
        <v>9</v>
      </c>
    </row>
    <row r="45" customFormat="false" ht="15" hidden="false" customHeight="true" outlineLevel="0" collapsed="false">
      <c r="B45" s="53" t="n">
        <v>31</v>
      </c>
      <c r="C45" s="9" t="n">
        <v>0.763888888888889</v>
      </c>
      <c r="D45" s="9"/>
      <c r="E45" s="33" t="s">
        <v>74</v>
      </c>
      <c r="F45" s="33"/>
      <c r="G45" s="33" t="s">
        <v>75</v>
      </c>
      <c r="H45" s="54"/>
      <c r="I45" s="55"/>
      <c r="J45" s="54"/>
      <c r="S45" s="62" t="s">
        <v>76</v>
      </c>
      <c r="T45" s="63" t="str">
        <f aca="false">IF(H46&lt;J46,E46,G46)</f>
        <v>Westaflex</v>
      </c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</row>
    <row r="46" customFormat="false" ht="15" hidden="false" customHeight="true" outlineLevel="0" collapsed="false">
      <c r="B46" s="53"/>
      <c r="C46" s="9"/>
      <c r="D46" s="9"/>
      <c r="E46" s="56" t="str">
        <f aca="false">IF(H40&lt;J40,E40,G40)</f>
        <v>Alulux</v>
      </c>
      <c r="F46" s="56"/>
      <c r="G46" s="56" t="str">
        <f aca="false">IF(H42&lt;J42,E42,G42)</f>
        <v>Westaflex</v>
      </c>
      <c r="H46" s="14" t="n">
        <v>5</v>
      </c>
      <c r="I46" s="55" t="s">
        <v>4</v>
      </c>
      <c r="J46" s="14" t="n">
        <v>4</v>
      </c>
      <c r="R46" s="58"/>
      <c r="S46" s="62" t="s">
        <v>77</v>
      </c>
      <c r="T46" s="63" t="str">
        <f aca="false">IF(H46&gt;J46,E46,G46)</f>
        <v>Alulux</v>
      </c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</row>
    <row r="47" customFormat="false" ht="15" hidden="false" customHeight="true" outlineLevel="0" collapsed="false">
      <c r="C47" s="46"/>
      <c r="D47" s="46"/>
      <c r="E47" s="52"/>
      <c r="F47" s="52"/>
      <c r="G47" s="52"/>
      <c r="H47" s="5"/>
      <c r="I47" s="61"/>
      <c r="J47" s="5"/>
      <c r="S47" s="62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</row>
    <row r="48" customFormat="false" ht="15" hidden="false" customHeight="true" outlineLevel="0" collapsed="false">
      <c r="C48" s="46"/>
      <c r="D48" s="46"/>
      <c r="E48" s="52" t="s">
        <v>78</v>
      </c>
      <c r="F48" s="52"/>
      <c r="G48" s="52"/>
      <c r="H48" s="5"/>
      <c r="I48" s="5"/>
      <c r="J48" s="5"/>
      <c r="S48" s="62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</row>
    <row r="49" customFormat="false" ht="15" hidden="false" customHeight="true" outlineLevel="0" collapsed="false">
      <c r="B49" s="53" t="n">
        <v>32</v>
      </c>
      <c r="C49" s="9" t="n">
        <v>0.791666666666667</v>
      </c>
      <c r="D49" s="9"/>
      <c r="E49" s="33" t="s">
        <v>79</v>
      </c>
      <c r="F49" s="33"/>
      <c r="G49" s="33" t="s">
        <v>80</v>
      </c>
      <c r="H49" s="54"/>
      <c r="I49" s="55"/>
      <c r="J49" s="54"/>
      <c r="S49" s="62" t="s">
        <v>81</v>
      </c>
      <c r="T49" s="63" t="str">
        <f aca="false">IF(H50&lt;J50,E50,G50)</f>
        <v>Volksbank</v>
      </c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customFormat="false" ht="15" hidden="false" customHeight="true" outlineLevel="0" collapsed="false">
      <c r="B50" s="53"/>
      <c r="C50" s="9"/>
      <c r="D50" s="9"/>
      <c r="E50" s="56" t="str">
        <f aca="false">IF(H40&gt;J40,E40,G40)</f>
        <v>Teckentrup</v>
      </c>
      <c r="F50" s="56"/>
      <c r="G50" s="56" t="str">
        <f aca="false">IF(H42&gt;J42,E42,G42)</f>
        <v>Volksbank</v>
      </c>
      <c r="H50" s="14" t="n">
        <v>4</v>
      </c>
      <c r="I50" s="55" t="s">
        <v>4</v>
      </c>
      <c r="J50" s="14" t="n">
        <v>2</v>
      </c>
      <c r="R50" s="58"/>
      <c r="S50" s="62" t="s">
        <v>82</v>
      </c>
      <c r="T50" s="63" t="str">
        <f aca="false">IF(H50&gt;J50,E50,G50)</f>
        <v>Teckentrup</v>
      </c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</row>
    <row r="52" customFormat="false" ht="12.75" hidden="false" customHeight="false" outlineLevel="0" collapsed="false">
      <c r="H52" s="65" t="n">
        <f aca="false">SUM(H4:H51)</f>
        <v>72</v>
      </c>
      <c r="I52" s="65"/>
      <c r="J52" s="65" t="n">
        <f aca="false">SUM(J4:J51)</f>
        <v>89</v>
      </c>
    </row>
    <row r="53" customFormat="false" ht="13.5" hidden="false" customHeight="false" outlineLevel="0" collapsed="false"/>
    <row r="54" customFormat="false" ht="13.5" hidden="false" customHeight="false" outlineLevel="0" collapsed="false">
      <c r="E54" s="66" t="s">
        <v>83</v>
      </c>
      <c r="G54" s="67" t="n">
        <f aca="false">H52+J52</f>
        <v>161</v>
      </c>
    </row>
  </sheetData>
  <sheetProtection sheet="true" objects="true" scenarios="true"/>
  <mergeCells count="45">
    <mergeCell ref="B1:J1"/>
    <mergeCell ref="B2:J2"/>
    <mergeCell ref="T4:V4"/>
    <mergeCell ref="W4:Y4"/>
    <mergeCell ref="Z4:AB4"/>
    <mergeCell ref="AC4:AE4"/>
    <mergeCell ref="AU4:AV4"/>
    <mergeCell ref="T5:V5"/>
    <mergeCell ref="W6:Y6"/>
    <mergeCell ref="Z7:AB7"/>
    <mergeCell ref="AC8:AE8"/>
    <mergeCell ref="T10:V10"/>
    <mergeCell ref="W10:Y10"/>
    <mergeCell ref="Z10:AB10"/>
    <mergeCell ref="AC10:AE10"/>
    <mergeCell ref="AU10:AV10"/>
    <mergeCell ref="T11:V11"/>
    <mergeCell ref="W12:Y12"/>
    <mergeCell ref="Z13:AB13"/>
    <mergeCell ref="AC14:AE14"/>
    <mergeCell ref="T16:V16"/>
    <mergeCell ref="W16:Y16"/>
    <mergeCell ref="Z16:AB16"/>
    <mergeCell ref="AC16:AE16"/>
    <mergeCell ref="AU16:AV16"/>
    <mergeCell ref="T17:V17"/>
    <mergeCell ref="W18:Y18"/>
    <mergeCell ref="Z19:AB19"/>
    <mergeCell ref="AC20:AE20"/>
    <mergeCell ref="T22:V22"/>
    <mergeCell ref="W22:Y22"/>
    <mergeCell ref="Z22:AB22"/>
    <mergeCell ref="AC22:AE22"/>
    <mergeCell ref="AU22:AV22"/>
    <mergeCell ref="T23:V23"/>
    <mergeCell ref="W24:Y24"/>
    <mergeCell ref="Z25:AB25"/>
    <mergeCell ref="AC26:AE26"/>
    <mergeCell ref="T42:U42"/>
    <mergeCell ref="E44:G44"/>
    <mergeCell ref="T45:AE45"/>
    <mergeCell ref="T46:AE46"/>
    <mergeCell ref="E48:G48"/>
    <mergeCell ref="T49:AE49"/>
    <mergeCell ref="T50:AE50"/>
  </mergeCells>
  <dataValidations count="3">
    <dataValidation allowBlank="true" errorStyle="stop" operator="between" showDropDown="true" showErrorMessage="true" showInputMessage="false" sqref="AH5:AH8 AU5:AU8 AH11:AH14 AU11:AU14 AH17:AH20 AU17:AU20 AH23:AH26 AU23:AU26" type="whole">
      <formula1>1</formula1>
      <formula2>4</formula2>
    </dataValidation>
    <dataValidation allowBlank="true" error="Tore zwischen 0 und 20 eingeben!&#10;&#10;Oder schafft es eine Mannschaft, in 13 Minuten mehr als 20 Tore zu schießen! Wäre wohl ein Rekord ;-)" errorStyle="stop" errorTitle="Bitte prüfen!" operator="between" showDropDown="true" showErrorMessage="true" showInputMessage="false" sqref="H4:J34 H35:H37 J35:J37 I36:I37 H38:J50" type="whole">
      <formula1>0</formula1>
      <formula2>20</formula2>
    </dataValidation>
    <dataValidation allowBlank="true" error="Tore zwischen 0 und 20 eingeben!&#10;&#10;Oder schafft es eine Mannschaft, in 13 Minuten mehr als 20 Tore zu schießen! Wäre wohl ein Rekord ;-)" errorStyle="stop" errorTitle="Bitte prüfen!" operator="between" showDropDown="true" showErrorMessage="true" showInputMessage="false" sqref="I3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rech">
                <anchor moveWithCells="true" sizeWithCells="false">
                  <from>
                    <xdr:col>18</xdr:col>
                    <xdr:colOff>0</xdr:colOff>
                    <xdr:row>0</xdr:row>
                    <xdr:rowOff>133560</xdr:rowOff>
                  </from>
                  <to>
                    <xdr:col>21</xdr:col>
                    <xdr:colOff>80640</xdr:colOff>
                    <xdr:row>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4" min="4" style="0" width="21.99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62</v>
      </c>
      <c r="C3" s="70" t="n">
        <v>6</v>
      </c>
      <c r="D3" s="71"/>
    </row>
    <row r="4" customFormat="false" ht="12.75" hidden="false" customHeight="false" outlineLevel="0" collapsed="false">
      <c r="A4" s="69" t="n">
        <v>1</v>
      </c>
      <c r="B4" s="70" t="s">
        <v>163</v>
      </c>
      <c r="C4" s="70" t="n">
        <v>3</v>
      </c>
      <c r="D4" s="71"/>
    </row>
    <row r="5" customFormat="false" ht="12.75" hidden="false" customHeight="false" outlineLevel="0" collapsed="false">
      <c r="A5" s="69" t="n">
        <v>1</v>
      </c>
      <c r="B5" s="70" t="s">
        <v>164</v>
      </c>
      <c r="C5" s="70" t="n">
        <v>11</v>
      </c>
      <c r="D5" s="71"/>
    </row>
    <row r="6" customFormat="false" ht="12.75" hidden="false" customHeight="false" outlineLevel="0" collapsed="false">
      <c r="A6" s="69" t="n">
        <v>2</v>
      </c>
      <c r="B6" s="70" t="s">
        <v>165</v>
      </c>
      <c r="C6" s="70" t="n">
        <v>7</v>
      </c>
      <c r="D6" s="71"/>
    </row>
    <row r="7" customFormat="false" ht="12.75" hidden="false" customHeight="false" outlineLevel="0" collapsed="false">
      <c r="A7" s="69" t="n">
        <v>2</v>
      </c>
      <c r="B7" s="70" t="s">
        <v>166</v>
      </c>
      <c r="C7" s="70" t="n">
        <v>10</v>
      </c>
      <c r="D7" s="71"/>
    </row>
    <row r="8" customFormat="false" ht="12.75" hidden="false" customHeight="false" outlineLevel="0" collapsed="false">
      <c r="A8" s="69"/>
      <c r="B8" s="70" t="s">
        <v>167</v>
      </c>
      <c r="C8" s="70" t="n">
        <v>1</v>
      </c>
      <c r="D8" s="71"/>
    </row>
    <row r="9" customFormat="false" ht="12.75" hidden="false" customHeight="false" outlineLevel="0" collapsed="false">
      <c r="A9" s="69"/>
      <c r="B9" s="70" t="s">
        <v>168</v>
      </c>
      <c r="C9" s="70" t="n">
        <v>2</v>
      </c>
      <c r="D9" s="71"/>
    </row>
    <row r="10" customFormat="false" ht="12.75" hidden="false" customHeight="false" outlineLevel="0" collapsed="false">
      <c r="A10" s="69"/>
      <c r="B10" s="70" t="s">
        <v>169</v>
      </c>
      <c r="C10" s="70" t="n">
        <v>9</v>
      </c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7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2</v>
      </c>
      <c r="B29" s="75" t="str">
        <f aca="false">VLOOKUP(A29,A3:C27,2)</f>
        <v>Elio Igrek</v>
      </c>
      <c r="C29" s="75" t="n">
        <f aca="false">VLOOKUP(A29,A3:C27,3)</f>
        <v>10</v>
      </c>
      <c r="D29" s="76" t="str">
        <f aca="false">A1</f>
        <v>Sparkass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4" min="4" style="0" width="24.41"/>
  </cols>
  <sheetData>
    <row r="1" customFormat="false" ht="12.75" hidden="false" customHeight="false" outlineLevel="0" collapsed="false">
      <c r="A1" s="0" t="s">
        <v>57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70</v>
      </c>
      <c r="C3" s="70" t="n">
        <v>10</v>
      </c>
      <c r="D3" s="71"/>
    </row>
    <row r="4" customFormat="false" ht="12.75" hidden="false" customHeight="false" outlineLevel="0" collapsed="false">
      <c r="A4" s="69" t="n">
        <v>1</v>
      </c>
      <c r="B4" s="70" t="s">
        <v>171</v>
      </c>
      <c r="C4" s="70" t="n">
        <v>7</v>
      </c>
      <c r="D4" s="71"/>
    </row>
    <row r="5" customFormat="false" ht="12.75" hidden="false" customHeight="false" outlineLevel="0" collapsed="false">
      <c r="A5" s="69" t="n">
        <v>1</v>
      </c>
      <c r="B5" s="70" t="s">
        <v>172</v>
      </c>
      <c r="C5" s="70" t="n">
        <v>4</v>
      </c>
      <c r="D5" s="71"/>
    </row>
    <row r="6" customFormat="false" ht="12.75" hidden="false" customHeight="false" outlineLevel="0" collapsed="false">
      <c r="A6" s="69" t="n">
        <v>2</v>
      </c>
      <c r="B6" s="70" t="s">
        <v>173</v>
      </c>
      <c r="C6" s="70" t="n">
        <v>3</v>
      </c>
      <c r="D6" s="71"/>
    </row>
    <row r="7" customFormat="false" ht="12.75" hidden="false" customHeight="false" outlineLevel="0" collapsed="false">
      <c r="A7" s="69" t="n">
        <v>4</v>
      </c>
      <c r="B7" s="70" t="s">
        <v>174</v>
      </c>
      <c r="C7" s="70" t="n">
        <v>11</v>
      </c>
      <c r="D7" s="71"/>
    </row>
    <row r="8" customFormat="false" ht="12.75" hidden="false" customHeight="false" outlineLevel="0" collapsed="false">
      <c r="A8" s="69" t="n">
        <v>6</v>
      </c>
      <c r="B8" s="70" t="s">
        <v>175</v>
      </c>
      <c r="C8" s="70" t="n">
        <v>8</v>
      </c>
      <c r="D8" s="71"/>
    </row>
    <row r="9" customFormat="false" ht="12.75" hidden="false" customHeight="false" outlineLevel="0" collapsed="false">
      <c r="A9" s="69"/>
      <c r="B9" s="70" t="s">
        <v>176</v>
      </c>
      <c r="C9" s="70" t="n">
        <v>5</v>
      </c>
      <c r="D9" s="71"/>
    </row>
    <row r="10" customFormat="false" ht="12.75" hidden="false" customHeight="false" outlineLevel="0" collapsed="false">
      <c r="A10" s="69"/>
      <c r="B10" s="70" t="s">
        <v>177</v>
      </c>
      <c r="C10" s="70" t="n">
        <v>6</v>
      </c>
      <c r="D10" s="71"/>
    </row>
    <row r="11" customFormat="false" ht="12.75" hidden="false" customHeight="false" outlineLevel="0" collapsed="false">
      <c r="A11" s="69"/>
      <c r="B11" s="70" t="s">
        <v>178</v>
      </c>
      <c r="C11" s="70" t="n">
        <v>12</v>
      </c>
      <c r="D11" s="71"/>
    </row>
    <row r="12" customFormat="false" ht="12.75" hidden="false" customHeight="false" outlineLevel="0" collapsed="false">
      <c r="A12" s="69"/>
      <c r="B12" s="70" t="s">
        <v>179</v>
      </c>
      <c r="C12" s="70" t="n">
        <v>1</v>
      </c>
      <c r="D12" s="71"/>
    </row>
    <row r="13" customFormat="false" ht="12.75" hidden="false" customHeight="false" outlineLevel="0" collapsed="false">
      <c r="A13" s="69"/>
      <c r="B13" s="70" t="s">
        <v>180</v>
      </c>
      <c r="C13" s="70" t="n">
        <v>2</v>
      </c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15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6</v>
      </c>
      <c r="B29" s="75" t="str">
        <f aca="false">VLOOKUP(A29,A3:C27,2)</f>
        <v>Atilla Özel</v>
      </c>
      <c r="C29" s="75" t="n">
        <f aca="false">VLOOKUP(A29,A3:C27,3)</f>
        <v>8</v>
      </c>
      <c r="D29" s="76" t="str">
        <f aca="false">A1</f>
        <v>Teckentru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4" min="4" style="0" width="22.42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81</v>
      </c>
      <c r="C3" s="70" t="n">
        <v>2</v>
      </c>
      <c r="D3" s="71"/>
    </row>
    <row r="4" customFormat="false" ht="12.75" hidden="false" customHeight="false" outlineLevel="0" collapsed="false">
      <c r="A4" s="69" t="n">
        <v>1</v>
      </c>
      <c r="B4" s="70" t="s">
        <v>182</v>
      </c>
      <c r="C4" s="70" t="n">
        <v>7</v>
      </c>
      <c r="D4" s="71"/>
    </row>
    <row r="5" customFormat="false" ht="12.75" hidden="false" customHeight="false" outlineLevel="0" collapsed="false">
      <c r="A5" s="69" t="n">
        <v>3</v>
      </c>
      <c r="B5" s="70" t="s">
        <v>183</v>
      </c>
      <c r="C5" s="70" t="n">
        <v>8</v>
      </c>
      <c r="D5" s="71"/>
    </row>
    <row r="6" customFormat="false" ht="12.75" hidden="false" customHeight="false" outlineLevel="0" collapsed="false">
      <c r="A6" s="69" t="n">
        <v>5</v>
      </c>
      <c r="B6" s="70" t="s">
        <v>184</v>
      </c>
      <c r="C6" s="70" t="n">
        <v>10</v>
      </c>
      <c r="D6" s="71"/>
    </row>
    <row r="7" customFormat="false" ht="12.75" hidden="false" customHeight="false" outlineLevel="0" collapsed="false">
      <c r="A7" s="69"/>
      <c r="B7" s="70" t="s">
        <v>185</v>
      </c>
      <c r="C7" s="70" t="n">
        <v>11</v>
      </c>
      <c r="D7" s="71"/>
    </row>
    <row r="8" customFormat="false" ht="12.75" hidden="false" customHeight="false" outlineLevel="0" collapsed="false">
      <c r="A8" s="69"/>
      <c r="B8" s="70" t="s">
        <v>186</v>
      </c>
      <c r="C8" s="70" t="n">
        <v>1</v>
      </c>
      <c r="D8" s="71"/>
    </row>
    <row r="9" customFormat="false" ht="12.75" hidden="false" customHeight="false" outlineLevel="0" collapsed="false">
      <c r="A9" s="69"/>
      <c r="B9" s="70" t="s">
        <v>187</v>
      </c>
      <c r="C9" s="70" t="n">
        <v>15</v>
      </c>
      <c r="D9" s="71"/>
    </row>
    <row r="10" customFormat="false" ht="12.75" hidden="false" customHeight="false" outlineLevel="0" collapsed="false">
      <c r="A10" s="69"/>
      <c r="B10" s="70" t="s">
        <v>188</v>
      </c>
      <c r="C10" s="70" t="n">
        <v>9</v>
      </c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10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5</v>
      </c>
      <c r="B29" s="75" t="str">
        <f aca="false">VLOOKUP(A29,A3:C27,2)</f>
        <v>Hismi Cilgim</v>
      </c>
      <c r="C29" s="75" t="n">
        <f aca="false">VLOOKUP(A29,A3:C27,3)</f>
        <v>10</v>
      </c>
      <c r="D29" s="76" t="str">
        <f aca="false">A1</f>
        <v>Tönni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89</v>
      </c>
      <c r="C3" s="70" t="n">
        <v>2</v>
      </c>
      <c r="D3" s="71"/>
    </row>
    <row r="4" customFormat="false" ht="12.75" hidden="false" customHeight="false" outlineLevel="0" collapsed="false">
      <c r="A4" s="69" t="n">
        <v>1</v>
      </c>
      <c r="B4" s="70" t="s">
        <v>190</v>
      </c>
      <c r="C4" s="70" t="n">
        <v>3</v>
      </c>
      <c r="D4" s="71"/>
    </row>
    <row r="5" customFormat="false" ht="12.75" hidden="false" customHeight="false" outlineLevel="0" collapsed="false">
      <c r="A5" s="69" t="n">
        <v>1</v>
      </c>
      <c r="B5" s="70" t="s">
        <v>191</v>
      </c>
      <c r="C5" s="70" t="n">
        <v>12</v>
      </c>
      <c r="D5" s="71"/>
    </row>
    <row r="6" customFormat="false" ht="12.75" hidden="false" customHeight="false" outlineLevel="0" collapsed="false">
      <c r="A6" s="69" t="n">
        <v>2</v>
      </c>
      <c r="B6" s="70" t="s">
        <v>192</v>
      </c>
      <c r="C6" s="70" t="n">
        <v>5</v>
      </c>
      <c r="D6" s="71"/>
    </row>
    <row r="7" customFormat="false" ht="12.75" hidden="false" customHeight="false" outlineLevel="0" collapsed="false">
      <c r="A7" s="69" t="n">
        <v>2</v>
      </c>
      <c r="B7" s="70" t="s">
        <v>193</v>
      </c>
      <c r="C7" s="70" t="n">
        <v>13</v>
      </c>
      <c r="D7" s="71"/>
    </row>
    <row r="8" customFormat="false" ht="12.75" hidden="false" customHeight="false" outlineLevel="0" collapsed="false">
      <c r="A8" s="69" t="n">
        <v>4</v>
      </c>
      <c r="B8" s="70" t="s">
        <v>194</v>
      </c>
      <c r="C8" s="70" t="n">
        <v>8</v>
      </c>
      <c r="D8" s="71"/>
    </row>
    <row r="9" customFormat="false" ht="12.75" hidden="false" customHeight="false" outlineLevel="0" collapsed="false">
      <c r="A9" s="69"/>
      <c r="B9" s="70" t="s">
        <v>195</v>
      </c>
      <c r="C9" s="70" t="n">
        <v>1</v>
      </c>
      <c r="D9" s="71"/>
    </row>
    <row r="10" customFormat="false" ht="12.75" hidden="false" customHeight="false" outlineLevel="0" collapsed="false">
      <c r="A10" s="69"/>
      <c r="B10" s="70" t="s">
        <v>196</v>
      </c>
      <c r="C10" s="70" t="n">
        <v>4</v>
      </c>
      <c r="D10" s="71"/>
    </row>
    <row r="11" customFormat="false" ht="12.75" hidden="false" customHeight="false" outlineLevel="0" collapsed="false">
      <c r="A11" s="69"/>
      <c r="B11" s="70" t="s">
        <v>197</v>
      </c>
      <c r="C11" s="70" t="n">
        <v>9</v>
      </c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11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4</v>
      </c>
      <c r="B29" s="75" t="str">
        <f aca="false">VLOOKUP(A29,A3:C27,2)</f>
        <v>Markus Herwing</v>
      </c>
      <c r="C29" s="75" t="n">
        <f aca="false">VLOOKUP(A29,A3:C27,3)</f>
        <v>8</v>
      </c>
      <c r="D29" s="76" t="str">
        <f aca="false">A1</f>
        <v>Volksban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4" min="4" style="0" width="31.7"/>
  </cols>
  <sheetData>
    <row r="1" customFormat="false" ht="12.75" hidden="false" customHeight="false" outlineLevel="0" collapsed="false">
      <c r="A1" s="0" t="s">
        <v>198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99</v>
      </c>
      <c r="C3" s="70" t="n">
        <v>5</v>
      </c>
      <c r="D3" s="71"/>
    </row>
    <row r="4" customFormat="false" ht="12.75" hidden="false" customHeight="false" outlineLevel="0" collapsed="false">
      <c r="A4" s="69" t="n">
        <v>1</v>
      </c>
      <c r="B4" s="70" t="s">
        <v>200</v>
      </c>
      <c r="C4" s="70" t="n">
        <v>11</v>
      </c>
      <c r="D4" s="71"/>
    </row>
    <row r="5" customFormat="false" ht="12.75" hidden="false" customHeight="false" outlineLevel="0" collapsed="false">
      <c r="A5" s="69" t="n">
        <v>1</v>
      </c>
      <c r="B5" s="70" t="s">
        <v>201</v>
      </c>
      <c r="C5" s="70" t="n">
        <v>9</v>
      </c>
      <c r="D5" s="71"/>
    </row>
    <row r="6" customFormat="false" ht="12.75" hidden="false" customHeight="false" outlineLevel="0" collapsed="false">
      <c r="A6" s="69" t="n">
        <v>4</v>
      </c>
      <c r="B6" s="70" t="s">
        <v>202</v>
      </c>
      <c r="C6" s="70" t="n">
        <v>10</v>
      </c>
      <c r="D6" s="71"/>
    </row>
    <row r="7" customFormat="false" ht="12.75" hidden="false" customHeight="false" outlineLevel="0" collapsed="false">
      <c r="A7" s="69"/>
      <c r="B7" s="70" t="s">
        <v>203</v>
      </c>
      <c r="C7" s="70"/>
      <c r="D7" s="71"/>
    </row>
    <row r="8" customFormat="false" ht="12.75" hidden="false" customHeight="false" outlineLevel="0" collapsed="false">
      <c r="A8" s="69"/>
      <c r="B8" s="70" t="s">
        <v>204</v>
      </c>
      <c r="C8" s="70" t="n">
        <v>7</v>
      </c>
      <c r="D8" s="71"/>
    </row>
    <row r="9" customFormat="false" ht="12.75" hidden="false" customHeight="false" outlineLevel="0" collapsed="false">
      <c r="A9" s="69"/>
      <c r="B9" s="70" t="s">
        <v>205</v>
      </c>
      <c r="C9" s="70" t="n">
        <v>8</v>
      </c>
      <c r="D9" s="71"/>
    </row>
    <row r="10" customFormat="false" ht="12.75" hidden="false" customHeight="false" outlineLevel="0" collapsed="false">
      <c r="A10" s="69"/>
      <c r="B10" s="70" t="s">
        <v>206</v>
      </c>
      <c r="C10" s="70" t="n">
        <v>1</v>
      </c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7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4</v>
      </c>
      <c r="B29" s="75" t="str">
        <f aca="false">VLOOKUP(A29,A3:C27,2)</f>
        <v>Andreas Buran</v>
      </c>
      <c r="C29" s="75" t="n">
        <f aca="false">VLOOKUP(A29,A3:C27,3)</f>
        <v>10</v>
      </c>
      <c r="D29" s="76" t="str">
        <f aca="false">A1</f>
        <v>VVA Arva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207</v>
      </c>
      <c r="C3" s="70" t="n">
        <v>9</v>
      </c>
      <c r="D3" s="71"/>
    </row>
    <row r="4" customFormat="false" ht="12.75" hidden="false" customHeight="false" outlineLevel="0" collapsed="false">
      <c r="A4" s="69" t="n">
        <v>2</v>
      </c>
      <c r="B4" s="70" t="s">
        <v>208</v>
      </c>
      <c r="C4" s="70" t="n">
        <v>14</v>
      </c>
      <c r="D4" s="71"/>
    </row>
    <row r="5" customFormat="false" ht="12.75" hidden="false" customHeight="false" outlineLevel="0" collapsed="false">
      <c r="A5" s="69" t="n">
        <v>2</v>
      </c>
      <c r="B5" s="70" t="s">
        <v>209</v>
      </c>
      <c r="C5" s="70" t="n">
        <v>3</v>
      </c>
      <c r="D5" s="71"/>
    </row>
    <row r="6" customFormat="false" ht="12.75" hidden="false" customHeight="false" outlineLevel="0" collapsed="false">
      <c r="A6" s="69" t="n">
        <v>2</v>
      </c>
      <c r="B6" s="70" t="s">
        <v>210</v>
      </c>
      <c r="C6" s="70" t="n">
        <v>5</v>
      </c>
      <c r="D6" s="71"/>
    </row>
    <row r="7" customFormat="false" ht="12.75" hidden="false" customHeight="false" outlineLevel="0" collapsed="false">
      <c r="A7" s="69" t="n">
        <v>3</v>
      </c>
      <c r="B7" s="70" t="s">
        <v>211</v>
      </c>
      <c r="C7" s="70" t="n">
        <v>7</v>
      </c>
      <c r="D7" s="71"/>
    </row>
    <row r="8" customFormat="false" ht="12.75" hidden="false" customHeight="false" outlineLevel="0" collapsed="false">
      <c r="A8" s="69"/>
      <c r="B8" s="70" t="s">
        <v>212</v>
      </c>
      <c r="C8" s="70" t="n">
        <v>1</v>
      </c>
      <c r="D8" s="71"/>
    </row>
    <row r="9" customFormat="false" ht="12.75" hidden="false" customHeight="false" outlineLevel="0" collapsed="false">
      <c r="A9" s="69"/>
      <c r="B9" s="70" t="s">
        <v>213</v>
      </c>
      <c r="C9" s="70"/>
      <c r="D9" s="71"/>
    </row>
    <row r="10" customFormat="false" ht="12.75" hidden="false" customHeight="false" outlineLevel="0" collapsed="false">
      <c r="A10" s="69"/>
      <c r="B10" s="70" t="s">
        <v>214</v>
      </c>
      <c r="C10" s="70" t="n">
        <v>12</v>
      </c>
      <c r="D10" s="71"/>
    </row>
    <row r="11" customFormat="false" ht="12.75" hidden="false" customHeight="false" outlineLevel="0" collapsed="false">
      <c r="A11" s="69"/>
      <c r="B11" s="70" t="s">
        <v>215</v>
      </c>
      <c r="C11" s="70" t="n">
        <v>10</v>
      </c>
      <c r="D11" s="71"/>
    </row>
    <row r="12" customFormat="false" ht="12.75" hidden="false" customHeight="false" outlineLevel="0" collapsed="false">
      <c r="A12" s="69"/>
      <c r="B12" s="70" t="s">
        <v>216</v>
      </c>
      <c r="C12" s="70" t="n">
        <v>8</v>
      </c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10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3</v>
      </c>
      <c r="B29" s="75" t="str">
        <f aca="false">VLOOKUP(A29,A3:C27,2)</f>
        <v>Sidar Dalmis</v>
      </c>
      <c r="C29" s="75" t="n">
        <f aca="false">VLOOKUP(A29,A3:C27,3)</f>
        <v>7</v>
      </c>
      <c r="D29" s="76" t="str">
        <f aca="false">A1</f>
        <v>Westaflex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218</v>
      </c>
      <c r="C3" s="70" t="n">
        <v>6</v>
      </c>
      <c r="D3" s="71"/>
    </row>
    <row r="4" customFormat="false" ht="12.75" hidden="false" customHeight="false" outlineLevel="0" collapsed="false">
      <c r="A4" s="69" t="n">
        <v>1</v>
      </c>
      <c r="B4" s="70" t="s">
        <v>219</v>
      </c>
      <c r="C4" s="70" t="n">
        <v>7</v>
      </c>
      <c r="D4" s="71"/>
    </row>
    <row r="5" customFormat="false" ht="12.75" hidden="false" customHeight="false" outlineLevel="0" collapsed="false">
      <c r="A5" s="69" t="n">
        <v>1</v>
      </c>
      <c r="B5" s="70" t="s">
        <v>220</v>
      </c>
      <c r="C5" s="70" t="n">
        <v>11</v>
      </c>
      <c r="D5" s="71"/>
    </row>
    <row r="6" customFormat="false" ht="12.75" hidden="false" customHeight="false" outlineLevel="0" collapsed="false">
      <c r="A6" s="69" t="n">
        <v>2</v>
      </c>
      <c r="B6" s="70" t="s">
        <v>221</v>
      </c>
      <c r="C6" s="70" t="n">
        <v>10</v>
      </c>
      <c r="D6" s="71"/>
    </row>
    <row r="7" customFormat="false" ht="12.75" hidden="false" customHeight="false" outlineLevel="0" collapsed="false">
      <c r="A7" s="69" t="n">
        <v>4</v>
      </c>
      <c r="B7" s="70" t="s">
        <v>222</v>
      </c>
      <c r="C7" s="70" t="n">
        <v>9</v>
      </c>
      <c r="D7" s="71"/>
    </row>
    <row r="8" customFormat="false" ht="12.75" hidden="false" customHeight="false" outlineLevel="0" collapsed="false">
      <c r="A8" s="69"/>
      <c r="B8" s="70" t="s">
        <v>223</v>
      </c>
      <c r="C8" s="70" t="n">
        <v>1</v>
      </c>
      <c r="D8" s="71"/>
    </row>
    <row r="9" customFormat="false" ht="12.75" hidden="false" customHeight="false" outlineLevel="0" collapsed="false">
      <c r="A9" s="69"/>
      <c r="B9" s="70" t="s">
        <v>224</v>
      </c>
      <c r="C9" s="70" t="n">
        <v>2</v>
      </c>
      <c r="D9" s="71"/>
    </row>
    <row r="10" customFormat="false" ht="12.75" hidden="false" customHeight="false" outlineLevel="0" collapsed="false">
      <c r="A10" s="69"/>
      <c r="B10" s="70" t="s">
        <v>225</v>
      </c>
      <c r="C10" s="70" t="n">
        <v>3</v>
      </c>
      <c r="D10" s="71"/>
    </row>
    <row r="11" customFormat="false" ht="12.75" hidden="false" customHeight="false" outlineLevel="0" collapsed="false">
      <c r="A11" s="69"/>
      <c r="B11" s="70" t="s">
        <v>226</v>
      </c>
      <c r="C11" s="70" t="n">
        <v>4</v>
      </c>
      <c r="D11" s="71"/>
    </row>
    <row r="12" customFormat="false" ht="12.75" hidden="false" customHeight="false" outlineLevel="0" collapsed="false">
      <c r="A12" s="69"/>
      <c r="B12" s="70" t="s">
        <v>227</v>
      </c>
      <c r="C12" s="70" t="n">
        <v>5</v>
      </c>
      <c r="D12" s="71"/>
    </row>
    <row r="13" customFormat="false" ht="12.75" hidden="false" customHeight="false" outlineLevel="0" collapsed="false">
      <c r="A13" s="69"/>
      <c r="B13" s="70" t="s">
        <v>228</v>
      </c>
      <c r="C13" s="70" t="n">
        <v>8</v>
      </c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9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4</v>
      </c>
      <c r="B29" s="75" t="str">
        <f aca="false">VLOOKUP(A29,A3:C27,2)</f>
        <v>Markus Coban</v>
      </c>
      <c r="C29" s="75" t="n">
        <f aca="false">VLOOKUP(A29,A3:C27,3)</f>
        <v>9</v>
      </c>
      <c r="D29" s="76" t="str">
        <f aca="false">A1</f>
        <v>Westa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73" width="10.99"/>
    <col collapsed="false" customWidth="true" hidden="false" outlineLevel="0" max="2" min="2" style="73" width="25.41"/>
    <col collapsed="false" customWidth="true" hidden="false" outlineLevel="0" max="3" min="3" style="73" width="23.14"/>
    <col collapsed="false" customWidth="false" hidden="false" outlineLevel="0" max="257" min="4" style="73" width="10.99"/>
  </cols>
  <sheetData>
    <row r="1" customFormat="false" ht="12.75" hidden="false" customHeight="false" outlineLevel="0" collapsed="false">
      <c r="A1" s="73" t="s">
        <v>229</v>
      </c>
      <c r="D1" s="73" t="s">
        <v>10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230</v>
      </c>
      <c r="C3" s="70" t="n">
        <v>9</v>
      </c>
      <c r="D3" s="71"/>
    </row>
    <row r="4" customFormat="false" ht="12.75" hidden="false" customHeight="false" outlineLevel="0" collapsed="false">
      <c r="A4" s="69" t="n">
        <v>1</v>
      </c>
      <c r="B4" s="70" t="s">
        <v>231</v>
      </c>
      <c r="C4" s="70" t="n">
        <v>10</v>
      </c>
      <c r="D4" s="71"/>
    </row>
    <row r="5" customFormat="false" ht="12.75" hidden="false" customHeight="false" outlineLevel="0" collapsed="false">
      <c r="A5" s="69" t="n">
        <v>1</v>
      </c>
      <c r="B5" s="70" t="s">
        <v>232</v>
      </c>
      <c r="C5" s="70" t="n">
        <v>4</v>
      </c>
      <c r="D5" s="71"/>
    </row>
    <row r="6" customFormat="false" ht="12.75" hidden="false" customHeight="false" outlineLevel="0" collapsed="false">
      <c r="A6" s="69" t="n">
        <v>5</v>
      </c>
      <c r="B6" s="70" t="s">
        <v>233</v>
      </c>
      <c r="C6" s="70" t="n">
        <v>7</v>
      </c>
      <c r="D6" s="71"/>
    </row>
    <row r="7" customFormat="false" ht="12.75" hidden="false" customHeight="false" outlineLevel="0" collapsed="false">
      <c r="A7" s="69"/>
      <c r="B7" s="70" t="s">
        <v>234</v>
      </c>
      <c r="C7" s="70" t="n">
        <v>1</v>
      </c>
      <c r="D7" s="71"/>
    </row>
    <row r="8" customFormat="false" ht="12.75" hidden="false" customHeight="false" outlineLevel="0" collapsed="false">
      <c r="A8" s="69"/>
      <c r="B8" s="70" t="s">
        <v>235</v>
      </c>
      <c r="C8" s="70" t="n">
        <v>5</v>
      </c>
      <c r="D8" s="71"/>
    </row>
    <row r="9" customFormat="false" ht="12.75" hidden="false" customHeight="false" outlineLevel="0" collapsed="false">
      <c r="A9" s="69"/>
      <c r="B9" s="70" t="s">
        <v>236</v>
      </c>
      <c r="C9" s="70" t="n">
        <v>8</v>
      </c>
      <c r="D9" s="71"/>
    </row>
    <row r="10" customFormat="false" ht="12.75" hidden="false" customHeight="false" outlineLevel="0" collapsed="false">
      <c r="A10" s="69"/>
      <c r="B10" s="70" t="s">
        <v>237</v>
      </c>
      <c r="C10" s="70" t="n">
        <v>11</v>
      </c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8</v>
      </c>
    </row>
    <row r="29" customFormat="false" ht="13.5" hidden="false" customHeight="false" outlineLevel="0" collapsed="false">
      <c r="A29" s="74" t="n">
        <f aca="false">MAX(A3:A27)</f>
        <v>5</v>
      </c>
      <c r="B29" s="75" t="str">
        <f aca="false">VLOOKUP(A29,A3:C27,2)</f>
        <v>Angel Martinez</v>
      </c>
      <c r="C29" s="75" t="n">
        <f aca="false">VLOOKUP(A29,A3:C27,3)</f>
        <v>7</v>
      </c>
      <c r="D29" s="76" t="str">
        <f aca="false">A1</f>
        <v>wincanton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2</v>
      </c>
      <c r="B3" s="70" t="s">
        <v>85</v>
      </c>
      <c r="C3" s="70" t="n">
        <v>2</v>
      </c>
      <c r="D3" s="71"/>
    </row>
    <row r="4" customFormat="false" ht="12.75" hidden="false" customHeight="false" outlineLevel="0" collapsed="false">
      <c r="A4" s="69" t="n">
        <v>2</v>
      </c>
      <c r="B4" s="70" t="s">
        <v>86</v>
      </c>
      <c r="C4" s="70" t="n">
        <v>3</v>
      </c>
      <c r="D4" s="71"/>
    </row>
    <row r="5" customFormat="false" ht="12.75" hidden="false" customHeight="false" outlineLevel="0" collapsed="false">
      <c r="A5" s="69" t="n">
        <v>3</v>
      </c>
      <c r="B5" s="70" t="s">
        <v>87</v>
      </c>
      <c r="C5" s="70" t="n">
        <v>9</v>
      </c>
      <c r="D5" s="71"/>
    </row>
    <row r="6" customFormat="false" ht="12.75" hidden="false" customHeight="false" outlineLevel="0" collapsed="false">
      <c r="A6" s="69" t="n">
        <v>4</v>
      </c>
      <c r="B6" s="70" t="s">
        <v>88</v>
      </c>
      <c r="C6" s="70" t="n">
        <v>6</v>
      </c>
      <c r="D6" s="71"/>
    </row>
    <row r="7" customFormat="false" ht="12.75" hidden="false" customHeight="false" outlineLevel="0" collapsed="false">
      <c r="A7" s="69" t="n">
        <v>5</v>
      </c>
      <c r="B7" s="70" t="s">
        <v>89</v>
      </c>
      <c r="C7" s="70" t="n">
        <v>13</v>
      </c>
      <c r="D7" s="71"/>
    </row>
    <row r="8" customFormat="false" ht="12.75" hidden="false" customHeight="false" outlineLevel="0" collapsed="false">
      <c r="A8" s="69" t="n">
        <v>5</v>
      </c>
      <c r="B8" s="70" t="s">
        <v>90</v>
      </c>
      <c r="C8" s="70" t="n">
        <v>17</v>
      </c>
      <c r="D8" s="71"/>
    </row>
    <row r="9" customFormat="false" ht="12.75" hidden="false" customHeight="false" outlineLevel="0" collapsed="false">
      <c r="A9" s="69"/>
      <c r="B9" s="70" t="s">
        <v>91</v>
      </c>
      <c r="C9" s="70" t="n">
        <v>1</v>
      </c>
      <c r="D9" s="71"/>
    </row>
    <row r="10" customFormat="false" ht="12.75" hidden="false" customHeight="false" outlineLevel="0" collapsed="false">
      <c r="A10" s="69"/>
      <c r="B10" s="70" t="s">
        <v>92</v>
      </c>
      <c r="C10" s="70" t="n">
        <v>12</v>
      </c>
      <c r="D10" s="71"/>
    </row>
    <row r="11" customFormat="false" ht="12.75" hidden="false" customHeight="false" outlineLevel="0" collapsed="false">
      <c r="A11" s="69"/>
      <c r="B11" s="70" t="s">
        <v>93</v>
      </c>
      <c r="C11" s="70" t="n">
        <v>5</v>
      </c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21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5</v>
      </c>
      <c r="B29" s="75" t="str">
        <f aca="false">VLOOKUP(A29,A3:C27,2)</f>
        <v>Walter Mickenbecker</v>
      </c>
      <c r="C29" s="75" t="n">
        <f aca="false">VLOOKUP(A29,A3:C27,3)</f>
        <v>17</v>
      </c>
      <c r="D29" s="76" t="str">
        <f aca="false">A1</f>
        <v>ALULUX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94</v>
      </c>
      <c r="C3" s="70" t="n">
        <v>2</v>
      </c>
      <c r="D3" s="71"/>
    </row>
    <row r="4" customFormat="false" ht="12.75" hidden="false" customHeight="false" outlineLevel="0" collapsed="false">
      <c r="A4" s="69" t="n">
        <v>3</v>
      </c>
      <c r="B4" s="70" t="s">
        <v>95</v>
      </c>
      <c r="C4" s="70" t="n">
        <v>12</v>
      </c>
      <c r="D4" s="71"/>
    </row>
    <row r="5" customFormat="false" ht="12.75" hidden="false" customHeight="false" outlineLevel="0" collapsed="false">
      <c r="A5" s="69"/>
      <c r="B5" s="70" t="s">
        <v>96</v>
      </c>
      <c r="C5" s="70" t="n">
        <v>8</v>
      </c>
      <c r="D5" s="71"/>
    </row>
    <row r="6" customFormat="false" ht="12.75" hidden="false" customHeight="false" outlineLevel="0" collapsed="false">
      <c r="A6" s="69"/>
      <c r="B6" s="70" t="s">
        <v>97</v>
      </c>
      <c r="C6" s="70" t="n">
        <v>6</v>
      </c>
      <c r="D6" s="71"/>
    </row>
    <row r="7" customFormat="false" ht="12.75" hidden="false" customHeight="false" outlineLevel="0" collapsed="false">
      <c r="A7" s="69"/>
      <c r="B7" s="70" t="s">
        <v>98</v>
      </c>
      <c r="C7" s="70" t="n">
        <v>15</v>
      </c>
      <c r="D7" s="71"/>
    </row>
    <row r="8" customFormat="false" ht="12.75" hidden="false" customHeight="false" outlineLevel="0" collapsed="false">
      <c r="A8" s="69"/>
      <c r="B8" s="70" t="s">
        <v>99</v>
      </c>
      <c r="C8" s="70" t="n">
        <v>9</v>
      </c>
      <c r="D8" s="71"/>
    </row>
    <row r="9" customFormat="false" ht="12.75" hidden="false" customHeight="false" outlineLevel="0" collapsed="false">
      <c r="A9" s="69"/>
      <c r="B9" s="70" t="s">
        <v>100</v>
      </c>
      <c r="C9" s="70" t="n">
        <v>1</v>
      </c>
      <c r="D9" s="71"/>
    </row>
    <row r="10" customFormat="false" ht="12.75" hidden="false" customHeight="false" outlineLevel="0" collapsed="false">
      <c r="A10" s="69"/>
      <c r="B10" s="70" t="s">
        <v>101</v>
      </c>
      <c r="C10" s="70" t="n">
        <v>5</v>
      </c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4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3</v>
      </c>
      <c r="B29" s="75" t="str">
        <f aca="false">VLOOKUP(A29,A3:C27,2)</f>
        <v>Torben Brandy</v>
      </c>
      <c r="C29" s="75" t="n">
        <f aca="false">VLOOKUP(A29,A3:C27,3)</f>
        <v>12</v>
      </c>
      <c r="D29" s="76" t="str">
        <f aca="false">A1</f>
        <v>Jo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73" width="10.99"/>
    <col collapsed="false" customWidth="true" hidden="false" outlineLevel="0" max="2" min="2" style="73" width="22.56"/>
    <col collapsed="false" customWidth="true" hidden="false" outlineLevel="0" max="3" min="3" style="73" width="28.41"/>
    <col collapsed="false" customWidth="false" hidden="false" outlineLevel="0" max="257" min="4" style="73" width="10.99"/>
  </cols>
  <sheetData>
    <row r="1" customFormat="false" ht="12.75" hidden="false" customHeight="false" outlineLevel="0" collapsed="false">
      <c r="A1" s="73" t="s">
        <v>56</v>
      </c>
      <c r="D1" s="73" t="s">
        <v>10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02</v>
      </c>
      <c r="C3" s="70" t="n">
        <v>7</v>
      </c>
      <c r="D3" s="71"/>
    </row>
    <row r="4" customFormat="false" ht="12.75" hidden="false" customHeight="false" outlineLevel="0" collapsed="false">
      <c r="A4" s="69" t="n">
        <v>1</v>
      </c>
      <c r="B4" s="70" t="s">
        <v>103</v>
      </c>
      <c r="C4" s="70" t="n">
        <v>9</v>
      </c>
      <c r="D4" s="71"/>
    </row>
    <row r="5" customFormat="false" ht="12.75" hidden="false" customHeight="false" outlineLevel="0" collapsed="false">
      <c r="A5" s="69" t="n">
        <v>1</v>
      </c>
      <c r="B5" s="70" t="s">
        <v>104</v>
      </c>
      <c r="C5" s="70" t="n">
        <v>10</v>
      </c>
      <c r="D5" s="71"/>
    </row>
    <row r="6" customFormat="false" ht="12.75" hidden="false" customHeight="false" outlineLevel="0" collapsed="false">
      <c r="A6" s="69" t="n">
        <v>1</v>
      </c>
      <c r="B6" s="70" t="s">
        <v>105</v>
      </c>
      <c r="C6" s="70" t="n">
        <v>12</v>
      </c>
      <c r="D6" s="71"/>
    </row>
    <row r="7" customFormat="false" ht="12.75" hidden="false" customHeight="false" outlineLevel="0" collapsed="false">
      <c r="A7" s="69"/>
      <c r="B7" s="70" t="s">
        <v>106</v>
      </c>
      <c r="C7" s="70" t="n">
        <v>1</v>
      </c>
      <c r="D7" s="71"/>
    </row>
    <row r="8" customFormat="false" ht="12.75" hidden="false" customHeight="false" outlineLevel="0" collapsed="false">
      <c r="A8" s="69"/>
      <c r="B8" s="70" t="s">
        <v>107</v>
      </c>
      <c r="C8" s="70" t="n">
        <v>4</v>
      </c>
      <c r="D8" s="71"/>
    </row>
    <row r="9" customFormat="false" ht="12.75" hidden="false" customHeight="false" outlineLevel="0" collapsed="false">
      <c r="A9" s="69"/>
      <c r="B9" s="70" t="s">
        <v>108</v>
      </c>
      <c r="C9" s="70" t="n">
        <v>5</v>
      </c>
      <c r="D9" s="71"/>
    </row>
    <row r="10" customFormat="false" ht="12.75" hidden="false" customHeight="false" outlineLevel="0" collapsed="false">
      <c r="A10" s="69"/>
      <c r="B10" s="70" t="s">
        <v>109</v>
      </c>
      <c r="C10" s="70" t="n">
        <v>6</v>
      </c>
      <c r="D10" s="71"/>
    </row>
    <row r="11" customFormat="false" ht="12.75" hidden="false" customHeight="false" outlineLevel="0" collapsed="false">
      <c r="A11" s="69"/>
      <c r="B11" s="70" t="s">
        <v>110</v>
      </c>
      <c r="C11" s="70" t="n">
        <v>8</v>
      </c>
      <c r="D11" s="71"/>
    </row>
    <row r="12" customFormat="false" ht="12.75" hidden="false" customHeight="false" outlineLevel="0" collapsed="false">
      <c r="A12" s="69"/>
      <c r="B12" s="70" t="s">
        <v>111</v>
      </c>
      <c r="C12" s="70" t="n">
        <v>11</v>
      </c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4</v>
      </c>
    </row>
    <row r="29" customFormat="false" ht="13.5" hidden="false" customHeight="false" outlineLevel="0" collapsed="false">
      <c r="A29" s="74" t="n">
        <f aca="false">MAX(A3:A27)</f>
        <v>1</v>
      </c>
      <c r="B29" s="75" t="str">
        <f aca="false">VLOOKUP(A29,A3:C27,2)</f>
        <v>Uyuf Aras</v>
      </c>
      <c r="C29" s="75" t="n">
        <f aca="false">VLOOKUP(A29,A3:C27,3)</f>
        <v>12</v>
      </c>
      <c r="D29" s="76" t="str">
        <f aca="false">A1</f>
        <v>Karl Brand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56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0</v>
      </c>
      <c r="B3" s="70" t="s">
        <v>112</v>
      </c>
      <c r="C3" s="70" t="n">
        <v>1</v>
      </c>
      <c r="D3" s="71"/>
    </row>
    <row r="4" customFormat="false" ht="12.75" hidden="false" customHeight="false" outlineLevel="0" collapsed="false">
      <c r="A4" s="69" t="n">
        <v>0</v>
      </c>
      <c r="B4" s="70" t="s">
        <v>113</v>
      </c>
      <c r="C4" s="70" t="n">
        <v>3</v>
      </c>
      <c r="D4" s="71"/>
    </row>
    <row r="5" customFormat="false" ht="12.75" hidden="false" customHeight="false" outlineLevel="0" collapsed="false">
      <c r="A5" s="69" t="n">
        <v>0</v>
      </c>
      <c r="B5" s="70" t="s">
        <v>114</v>
      </c>
      <c r="C5" s="70" t="n">
        <v>4</v>
      </c>
      <c r="D5" s="71"/>
    </row>
    <row r="6" customFormat="false" ht="12.75" hidden="false" customHeight="false" outlineLevel="0" collapsed="false">
      <c r="A6" s="69" t="n">
        <v>0</v>
      </c>
      <c r="B6" s="70" t="s">
        <v>115</v>
      </c>
      <c r="C6" s="70" t="n">
        <v>5</v>
      </c>
      <c r="D6" s="71"/>
    </row>
    <row r="7" customFormat="false" ht="12.75" hidden="false" customHeight="false" outlineLevel="0" collapsed="false">
      <c r="A7" s="69" t="n">
        <v>0</v>
      </c>
      <c r="B7" s="70" t="s">
        <v>116</v>
      </c>
      <c r="C7" s="70" t="n">
        <v>6</v>
      </c>
      <c r="D7" s="71"/>
    </row>
    <row r="8" customFormat="false" ht="12.75" hidden="false" customHeight="false" outlineLevel="0" collapsed="false">
      <c r="A8" s="69" t="n">
        <v>0</v>
      </c>
      <c r="B8" s="70" t="s">
        <v>117</v>
      </c>
      <c r="C8" s="70" t="n">
        <v>7</v>
      </c>
      <c r="D8" s="71"/>
    </row>
    <row r="9" customFormat="false" ht="12.75" hidden="false" customHeight="false" outlineLevel="0" collapsed="false">
      <c r="A9" s="69" t="n">
        <v>0</v>
      </c>
      <c r="B9" s="70" t="s">
        <v>118</v>
      </c>
      <c r="C9" s="70" t="n">
        <v>8</v>
      </c>
      <c r="D9" s="71"/>
    </row>
    <row r="10" customFormat="false" ht="12.75" hidden="false" customHeight="false" outlineLevel="0" collapsed="false">
      <c r="A10" s="69"/>
      <c r="B10" s="70"/>
      <c r="C10" s="70"/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0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0</v>
      </c>
      <c r="B29" s="75" t="str">
        <f aca="false">VLOOKUP(A29,A3:C27,2)</f>
        <v>Eckard Spekowius</v>
      </c>
      <c r="C29" s="75" t="n">
        <f aca="false">VLOOKUP(A29,A3:C27,3)</f>
        <v>8</v>
      </c>
      <c r="D29" s="76" t="str">
        <f aca="false">A1</f>
        <v>Kompother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19</v>
      </c>
      <c r="C3" s="70" t="n">
        <v>1</v>
      </c>
      <c r="D3" s="71"/>
    </row>
    <row r="4" customFormat="false" ht="12.75" hidden="false" customHeight="false" outlineLevel="0" collapsed="false">
      <c r="A4" s="69" t="n">
        <v>2</v>
      </c>
      <c r="B4" s="70" t="s">
        <v>120</v>
      </c>
      <c r="C4" s="70" t="n">
        <v>11</v>
      </c>
      <c r="D4" s="71"/>
    </row>
    <row r="5" customFormat="false" ht="12.75" hidden="false" customHeight="false" outlineLevel="0" collapsed="false">
      <c r="A5" s="69" t="n">
        <v>3</v>
      </c>
      <c r="B5" s="70" t="s">
        <v>121</v>
      </c>
      <c r="C5" s="70" t="n">
        <v>9</v>
      </c>
      <c r="D5" s="71"/>
    </row>
    <row r="6" customFormat="false" ht="12.75" hidden="false" customHeight="false" outlineLevel="0" collapsed="false">
      <c r="A6" s="69"/>
      <c r="B6" s="70" t="s">
        <v>122</v>
      </c>
      <c r="C6" s="70" t="n">
        <v>7</v>
      </c>
      <c r="D6" s="71"/>
    </row>
    <row r="7" customFormat="false" ht="12.75" hidden="false" customHeight="false" outlineLevel="0" collapsed="false">
      <c r="A7" s="69"/>
      <c r="B7" s="70" t="s">
        <v>123</v>
      </c>
      <c r="C7" s="70" t="n">
        <v>13</v>
      </c>
      <c r="D7" s="71"/>
    </row>
    <row r="8" customFormat="false" ht="12.75" hidden="false" customHeight="false" outlineLevel="0" collapsed="false">
      <c r="A8" s="69"/>
      <c r="B8" s="70" t="s">
        <v>124</v>
      </c>
      <c r="C8" s="70" t="n">
        <v>5</v>
      </c>
      <c r="D8" s="71"/>
    </row>
    <row r="9" customFormat="false" ht="12.75" hidden="false" customHeight="false" outlineLevel="0" collapsed="false">
      <c r="A9" s="69"/>
      <c r="B9" s="70" t="s">
        <v>125</v>
      </c>
      <c r="C9" s="70" t="n">
        <v>10</v>
      </c>
      <c r="D9" s="71"/>
    </row>
    <row r="10" customFormat="false" ht="12.75" hidden="false" customHeight="false" outlineLevel="0" collapsed="false">
      <c r="A10" s="69"/>
      <c r="B10" s="70"/>
      <c r="C10" s="70"/>
      <c r="D10" s="71"/>
    </row>
    <row r="11" customFormat="false" ht="12.75" hidden="false" customHeight="false" outlineLevel="0" collapsed="false">
      <c r="A11" s="69"/>
      <c r="B11" s="70"/>
      <c r="C11" s="70"/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6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3</v>
      </c>
      <c r="B29" s="75" t="str">
        <f aca="false">VLOOKUP(A29,A3:C27,2)</f>
        <v>Andreas Stroezel</v>
      </c>
      <c r="C29" s="75" t="n">
        <f aca="false">VLOOKUP(A29,A3:C27,3)</f>
        <v>9</v>
      </c>
      <c r="D29" s="76" t="str">
        <f aca="false">A1</f>
        <v>Mart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2.75" hidden="false" customHeight="false" outlineLevel="0" collapsed="false">
      <c r="A1" s="0" t="s">
        <v>22</v>
      </c>
      <c r="C1" s="0" t="s">
        <v>22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26</v>
      </c>
      <c r="C3" s="70" t="n">
        <v>8</v>
      </c>
      <c r="D3" s="71"/>
    </row>
    <row r="4" customFormat="false" ht="12.75" hidden="false" customHeight="false" outlineLevel="0" collapsed="false">
      <c r="A4" s="69" t="n">
        <v>1</v>
      </c>
      <c r="B4" s="70" t="s">
        <v>127</v>
      </c>
      <c r="C4" s="70" t="n">
        <v>10</v>
      </c>
      <c r="D4" s="71"/>
    </row>
    <row r="5" customFormat="false" ht="12.75" hidden="false" customHeight="false" outlineLevel="0" collapsed="false">
      <c r="A5" s="69" t="n">
        <v>1</v>
      </c>
      <c r="B5" s="70" t="s">
        <v>128</v>
      </c>
      <c r="C5" s="70" t="n">
        <v>13</v>
      </c>
      <c r="D5" s="71"/>
    </row>
    <row r="6" customFormat="false" ht="12.75" hidden="false" customHeight="false" outlineLevel="0" collapsed="false">
      <c r="A6" s="69" t="n">
        <v>1</v>
      </c>
      <c r="B6" s="70" t="s">
        <v>129</v>
      </c>
      <c r="C6" s="70" t="n">
        <v>6</v>
      </c>
      <c r="D6" s="71"/>
    </row>
    <row r="7" customFormat="false" ht="12.75" hidden="false" customHeight="false" outlineLevel="0" collapsed="false">
      <c r="A7" s="69" t="n">
        <v>2</v>
      </c>
      <c r="B7" s="70" t="s">
        <v>130</v>
      </c>
      <c r="C7" s="70" t="n">
        <v>5</v>
      </c>
      <c r="D7" s="71"/>
    </row>
    <row r="8" customFormat="false" ht="12.75" hidden="false" customHeight="false" outlineLevel="0" collapsed="false">
      <c r="A8" s="69"/>
      <c r="B8" s="70" t="s">
        <v>131</v>
      </c>
      <c r="C8" s="70" t="n">
        <v>1</v>
      </c>
      <c r="D8" s="71"/>
    </row>
    <row r="9" customFormat="false" ht="12.75" hidden="false" customHeight="false" outlineLevel="0" collapsed="false">
      <c r="A9" s="69"/>
      <c r="B9" s="70" t="s">
        <v>132</v>
      </c>
      <c r="C9" s="70" t="n">
        <v>3</v>
      </c>
      <c r="D9" s="71"/>
    </row>
    <row r="10" customFormat="false" ht="12.75" hidden="false" customHeight="false" outlineLevel="0" collapsed="false">
      <c r="A10" s="69"/>
      <c r="B10" s="70" t="s">
        <v>133</v>
      </c>
      <c r="C10" s="70" t="n">
        <v>4</v>
      </c>
      <c r="D10" s="71"/>
    </row>
    <row r="11" customFormat="false" ht="12.75" hidden="false" customHeight="false" outlineLevel="0" collapsed="false">
      <c r="A11" s="69"/>
      <c r="B11" s="70" t="s">
        <v>134</v>
      </c>
      <c r="C11" s="70" t="n">
        <v>9</v>
      </c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6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2</v>
      </c>
      <c r="B29" s="75" t="str">
        <f aca="false">VLOOKUP(A29,A3:C27,2)</f>
        <v>Jarek Tarnowski</v>
      </c>
      <c r="C29" s="75" t="n">
        <f aca="false">VLOOKUP(A29,A3:C27,3)</f>
        <v>5</v>
      </c>
      <c r="D29" s="76" t="str">
        <f aca="false">C1</f>
        <v>Miel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3" width="13.99"/>
    <col collapsed="false" customWidth="true" hidden="false" outlineLevel="0" max="2" min="2" style="73" width="24.85"/>
    <col collapsed="false" customWidth="true" hidden="false" outlineLevel="0" max="3" min="3" style="73" width="16.56"/>
    <col collapsed="false" customWidth="false" hidden="false" outlineLevel="0" max="257" min="4" style="73" width="10.99"/>
  </cols>
  <sheetData>
    <row r="1" customFormat="false" ht="12.75" hidden="false" customHeight="false" outlineLevel="0" collapsed="false">
      <c r="A1" s="73" t="s">
        <v>27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35</v>
      </c>
      <c r="C3" s="70" t="n">
        <v>5</v>
      </c>
      <c r="D3" s="71"/>
    </row>
    <row r="4" customFormat="false" ht="12.75" hidden="false" customHeight="false" outlineLevel="0" collapsed="false">
      <c r="A4" s="69" t="n">
        <v>1</v>
      </c>
      <c r="B4" s="70" t="s">
        <v>136</v>
      </c>
      <c r="C4" s="70" t="n">
        <v>16</v>
      </c>
      <c r="D4" s="71"/>
    </row>
    <row r="5" customFormat="false" ht="12.75" hidden="false" customHeight="false" outlineLevel="0" collapsed="false">
      <c r="A5" s="69" t="n">
        <v>3</v>
      </c>
      <c r="B5" s="70" t="s">
        <v>137</v>
      </c>
      <c r="C5" s="70" t="n">
        <v>4</v>
      </c>
      <c r="D5" s="71"/>
    </row>
    <row r="6" customFormat="false" ht="12.75" hidden="false" customHeight="false" outlineLevel="0" collapsed="false">
      <c r="A6" s="69" t="n">
        <v>3</v>
      </c>
      <c r="B6" s="70" t="s">
        <v>138</v>
      </c>
      <c r="C6" s="70" t="n">
        <v>7</v>
      </c>
      <c r="D6" s="71"/>
    </row>
    <row r="7" customFormat="false" ht="12.75" hidden="false" customHeight="false" outlineLevel="0" collapsed="false">
      <c r="A7" s="69"/>
      <c r="B7" s="70" t="s">
        <v>139</v>
      </c>
      <c r="C7" s="70" t="n">
        <v>1</v>
      </c>
      <c r="D7" s="71"/>
    </row>
    <row r="8" customFormat="false" ht="12.75" hidden="false" customHeight="false" outlineLevel="0" collapsed="false">
      <c r="A8" s="69"/>
      <c r="B8" s="70" t="s">
        <v>140</v>
      </c>
      <c r="C8" s="70" t="n">
        <v>6</v>
      </c>
      <c r="D8" s="71"/>
    </row>
    <row r="9" customFormat="false" ht="12.75" hidden="false" customHeight="false" outlineLevel="0" collapsed="false">
      <c r="A9" s="69"/>
      <c r="B9" s="70" t="s">
        <v>141</v>
      </c>
      <c r="C9" s="70" t="n">
        <v>13</v>
      </c>
      <c r="D9" s="71"/>
    </row>
    <row r="10" customFormat="false" ht="12.75" hidden="false" customHeight="false" outlineLevel="0" collapsed="false">
      <c r="A10" s="69"/>
      <c r="B10" s="70" t="s">
        <v>142</v>
      </c>
      <c r="C10" s="70" t="n">
        <v>14</v>
      </c>
      <c r="D10" s="71"/>
    </row>
    <row r="11" customFormat="false" ht="12.75" hidden="false" customHeight="false" outlineLevel="0" collapsed="false">
      <c r="A11" s="69"/>
      <c r="B11" s="70" t="s">
        <v>143</v>
      </c>
      <c r="C11" s="70" t="n">
        <v>15</v>
      </c>
      <c r="D11" s="71"/>
    </row>
    <row r="12" customFormat="false" ht="12.75" hidden="false" customHeight="false" outlineLevel="0" collapsed="false">
      <c r="A12" s="69"/>
      <c r="B12" s="70"/>
      <c r="C12" s="70"/>
      <c r="D12" s="71"/>
    </row>
    <row r="13" customFormat="false" ht="12.75" hidden="false" customHeight="false" outlineLevel="0" collapsed="false">
      <c r="A13" s="69"/>
      <c r="B13" s="70"/>
      <c r="C13" s="70"/>
      <c r="D13" s="71"/>
    </row>
    <row r="14" customFormat="false" ht="12.75" hidden="false" customHeight="false" outlineLevel="0" collapsed="false">
      <c r="A14" s="69"/>
      <c r="B14" s="70"/>
      <c r="C14" s="70"/>
      <c r="D14" s="71"/>
    </row>
    <row r="15" customFormat="false" ht="12.75" hidden="false" customHeight="false" outlineLevel="0" collapsed="false">
      <c r="A15" s="69"/>
      <c r="B15" s="70"/>
      <c r="C15" s="70"/>
      <c r="D15" s="71"/>
    </row>
    <row r="16" customFormat="false" ht="12.75" hidden="false" customHeight="false" outlineLevel="0" collapsed="false">
      <c r="A16" s="69"/>
      <c r="B16" s="70"/>
      <c r="C16" s="70"/>
      <c r="D16" s="71"/>
    </row>
    <row r="17" customFormat="false" ht="12.75" hidden="false" customHeight="false" outlineLevel="0" collapsed="false">
      <c r="A17" s="69"/>
      <c r="B17" s="70"/>
      <c r="C17" s="70"/>
      <c r="D17" s="71"/>
    </row>
    <row r="18" customFormat="false" ht="12.75" hidden="false" customHeight="false" outlineLevel="0" collapsed="false">
      <c r="A18" s="69"/>
      <c r="B18" s="70"/>
      <c r="C18" s="70"/>
      <c r="D18" s="72"/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9"/>
      <c r="B20" s="70"/>
      <c r="C20" s="70"/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8</v>
      </c>
    </row>
    <row r="29" customFormat="false" ht="13.5" hidden="false" customHeight="false" outlineLevel="0" collapsed="false">
      <c r="A29" s="74" t="n">
        <f aca="false">MAX(A3:A27)</f>
        <v>3</v>
      </c>
      <c r="B29" s="75" t="str">
        <f aca="false">VLOOKUP(A29,A3:C27,2)</f>
        <v>Nicos Stamatis</v>
      </c>
      <c r="C29" s="75" t="n">
        <f aca="false">VLOOKUP(A29,A3:C27,3)</f>
        <v>7</v>
      </c>
      <c r="D29" s="76" t="str">
        <f aca="false">A1</f>
        <v>Nobilia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68" t="s">
        <v>10</v>
      </c>
      <c r="B2" s="68" t="s">
        <v>84</v>
      </c>
      <c r="C2" s="68" t="s">
        <v>60</v>
      </c>
      <c r="D2" s="68" t="s">
        <v>59</v>
      </c>
    </row>
    <row r="3" customFormat="false" ht="12.75" hidden="false" customHeight="false" outlineLevel="0" collapsed="false">
      <c r="A3" s="69" t="n">
        <v>1</v>
      </c>
      <c r="B3" s="70" t="s">
        <v>144</v>
      </c>
      <c r="C3" s="70" t="n">
        <v>24</v>
      </c>
      <c r="D3" s="71"/>
    </row>
    <row r="4" customFormat="false" ht="12.75" hidden="false" customHeight="false" outlineLevel="0" collapsed="false">
      <c r="A4" s="69" t="n">
        <v>2</v>
      </c>
      <c r="B4" s="70" t="s">
        <v>145</v>
      </c>
      <c r="C4" s="70" t="n">
        <v>22</v>
      </c>
      <c r="D4" s="71"/>
    </row>
    <row r="5" customFormat="false" ht="12.75" hidden="false" customHeight="false" outlineLevel="0" collapsed="false">
      <c r="A5" s="69"/>
      <c r="B5" s="70" t="s">
        <v>146</v>
      </c>
      <c r="C5" s="70" t="n">
        <v>21</v>
      </c>
      <c r="D5" s="71"/>
    </row>
    <row r="6" customFormat="false" ht="12.75" hidden="false" customHeight="false" outlineLevel="0" collapsed="false">
      <c r="A6" s="69"/>
      <c r="B6" s="70" t="s">
        <v>147</v>
      </c>
      <c r="C6" s="70" t="n">
        <v>23</v>
      </c>
      <c r="D6" s="71"/>
    </row>
    <row r="7" customFormat="false" ht="12.75" hidden="false" customHeight="false" outlineLevel="0" collapsed="false">
      <c r="A7" s="69"/>
      <c r="B7" s="70" t="s">
        <v>148</v>
      </c>
      <c r="C7" s="70" t="n">
        <v>25</v>
      </c>
      <c r="D7" s="71"/>
    </row>
    <row r="8" customFormat="false" ht="12.75" hidden="false" customHeight="false" outlineLevel="0" collapsed="false">
      <c r="A8" s="69"/>
      <c r="B8" s="70" t="s">
        <v>149</v>
      </c>
      <c r="C8" s="70" t="n">
        <v>26</v>
      </c>
      <c r="D8" s="71"/>
    </row>
    <row r="9" customFormat="false" ht="12.75" hidden="false" customHeight="false" outlineLevel="0" collapsed="false">
      <c r="A9" s="69"/>
      <c r="B9" s="70" t="s">
        <v>150</v>
      </c>
      <c r="C9" s="70" t="n">
        <v>1</v>
      </c>
      <c r="D9" s="71"/>
    </row>
    <row r="10" customFormat="false" ht="12.75" hidden="false" customHeight="false" outlineLevel="0" collapsed="false">
      <c r="A10" s="69"/>
      <c r="B10" s="70" t="s">
        <v>151</v>
      </c>
      <c r="C10" s="70" t="n">
        <v>27</v>
      </c>
      <c r="D10" s="71"/>
    </row>
    <row r="11" customFormat="false" ht="12.75" hidden="false" customHeight="false" outlineLevel="0" collapsed="false">
      <c r="A11" s="69"/>
      <c r="B11" s="70" t="s">
        <v>152</v>
      </c>
      <c r="C11" s="70" t="n">
        <v>28</v>
      </c>
      <c r="D11" s="71"/>
    </row>
    <row r="12" customFormat="false" ht="12.75" hidden="false" customHeight="false" outlineLevel="0" collapsed="false">
      <c r="A12" s="69"/>
      <c r="B12" s="70" t="s">
        <v>153</v>
      </c>
      <c r="C12" s="70" t="n">
        <v>29</v>
      </c>
      <c r="D12" s="71"/>
    </row>
    <row r="13" customFormat="false" ht="12.75" hidden="false" customHeight="false" outlineLevel="0" collapsed="false">
      <c r="A13" s="69"/>
      <c r="B13" s="70" t="s">
        <v>154</v>
      </c>
      <c r="C13" s="70" t="n">
        <v>30</v>
      </c>
      <c r="D13" s="71"/>
    </row>
    <row r="14" customFormat="false" ht="12.75" hidden="false" customHeight="false" outlineLevel="0" collapsed="false">
      <c r="A14" s="69"/>
      <c r="B14" s="70" t="s">
        <v>155</v>
      </c>
      <c r="C14" s="70" t="n">
        <v>3</v>
      </c>
      <c r="D14" s="71"/>
    </row>
    <row r="15" customFormat="false" ht="12.75" hidden="false" customHeight="false" outlineLevel="0" collapsed="false">
      <c r="A15" s="69"/>
      <c r="B15" s="70" t="s">
        <v>156</v>
      </c>
      <c r="C15" s="70" t="n">
        <v>32</v>
      </c>
      <c r="D15" s="71"/>
    </row>
    <row r="16" customFormat="false" ht="12.75" hidden="false" customHeight="false" outlineLevel="0" collapsed="false">
      <c r="A16" s="69"/>
      <c r="B16" s="70" t="s">
        <v>157</v>
      </c>
      <c r="C16" s="70" t="n">
        <v>33</v>
      </c>
      <c r="D16" s="71"/>
    </row>
    <row r="17" customFormat="false" ht="12.75" hidden="false" customHeight="false" outlineLevel="0" collapsed="false">
      <c r="A17" s="69"/>
      <c r="B17" s="70" t="s">
        <v>158</v>
      </c>
      <c r="C17" s="70" t="n">
        <v>34</v>
      </c>
      <c r="D17" s="71"/>
    </row>
    <row r="18" customFormat="false" ht="12.75" hidden="false" customHeight="false" outlineLevel="0" collapsed="false">
      <c r="A18" s="69"/>
      <c r="B18" s="70" t="s">
        <v>159</v>
      </c>
      <c r="C18" s="70" t="n">
        <v>35</v>
      </c>
      <c r="D18" s="72"/>
    </row>
    <row r="19" customFormat="false" ht="12.75" hidden="false" customHeight="false" outlineLevel="0" collapsed="false">
      <c r="A19" s="69"/>
      <c r="B19" s="70" t="s">
        <v>160</v>
      </c>
      <c r="C19" s="70" t="n">
        <v>37</v>
      </c>
      <c r="D19" s="71"/>
    </row>
    <row r="20" customFormat="false" ht="12.75" hidden="false" customHeight="false" outlineLevel="0" collapsed="false">
      <c r="A20" s="69"/>
      <c r="B20" s="70" t="s">
        <v>161</v>
      </c>
      <c r="C20" s="70" t="n">
        <v>36</v>
      </c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9"/>
      <c r="B22" s="70"/>
      <c r="C22" s="70"/>
      <c r="D22" s="71"/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false" outlineLevel="0" collapsed="false">
      <c r="A24" s="69"/>
      <c r="B24" s="70"/>
      <c r="C24" s="70"/>
      <c r="D24" s="71"/>
    </row>
    <row r="25" customFormat="false" ht="12.75" hidden="false" customHeight="false" outlineLevel="0" collapsed="false">
      <c r="A25" s="69"/>
      <c r="B25" s="70"/>
      <c r="C25" s="70"/>
      <c r="D25" s="71"/>
    </row>
    <row r="26" customFormat="false" ht="12.75" hidden="false" customHeight="false" outlineLevel="0" collapsed="false">
      <c r="A26" s="69"/>
      <c r="B26" s="70"/>
      <c r="C26" s="70"/>
      <c r="D26" s="71"/>
    </row>
    <row r="27" customFormat="false" ht="12.75" hidden="false" customHeight="false" outlineLevel="0" collapsed="false">
      <c r="A27" s="69"/>
      <c r="B27" s="70"/>
      <c r="C27" s="70"/>
      <c r="D27" s="71"/>
    </row>
    <row r="28" customFormat="false" ht="13.5" hidden="false" customHeight="false" outlineLevel="0" collapsed="false">
      <c r="A28" s="73" t="n">
        <f aca="false">SUM(A3:A27)</f>
        <v>3</v>
      </c>
      <c r="B28" s="73"/>
      <c r="C28" s="73"/>
      <c r="D28" s="73"/>
    </row>
    <row r="29" customFormat="false" ht="13.5" hidden="false" customHeight="false" outlineLevel="0" collapsed="false">
      <c r="A29" s="74" t="n">
        <f aca="false">MAX(A3:A27)</f>
        <v>2</v>
      </c>
      <c r="B29" s="75" t="str">
        <f aca="false">VLOOKUP(A29,A3:C27,2)</f>
        <v>Benedikt Biegert</v>
      </c>
      <c r="C29" s="75" t="n">
        <f aca="false">VLOOKUP(A29,A3:C27,3)</f>
        <v>22</v>
      </c>
      <c r="D29" s="76" t="str">
        <f aca="false">A1</f>
        <v>Telefonic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9:28:12Z</dcterms:created>
  <dc:creator>Franz Josef Grote</dc:creator>
  <dc:description/>
  <dc:language>en-US</dc:language>
  <cp:lastModifiedBy>xyz</cp:lastModifiedBy>
  <cp:lastPrinted>2006-12-14T17:31:33Z</cp:lastPrinted>
  <dcterms:modified xsi:type="dcterms:W3CDTF">2008-02-17T15:40:13Z</dcterms:modified>
  <cp:revision>1</cp:revision>
  <dc:subject/>
  <dc:title/>
</cp:coreProperties>
</file>